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7</xdr:colOff>
                <xdr:row>11</xdr:row>
                <xdr:rowOff>8</xdr:rowOff>
              </xdr:to>
            </anchor>
          </commentPr>
        </mc:Choice>
        <mc:Fallback/>
      </mc:AlternateContent>
    </commen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7</xdr:colOff>
                <xdr:row>12</xdr:row>
                <xdr:rowOff>8</xdr:rowOff>
              </xdr:to>
            </anchor>
          </commentPr>
        </mc:Choice>
        <mc:Fallback/>
      </mc:AlternateContent>
    </comment>
    <comment ref="B1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7</xdr:colOff>
                <xdr:row>14</xdr:row>
                <xdr:rowOff>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7</xdr:colOff>
                <xdr:row>21</xdr:row>
                <xdr:rowOff>8</xdr:rowOff>
              </xdr:to>
            </anchor>
          </commentPr>
        </mc:Choice>
        <mc:Fallback/>
      </mc:AlternateContent>
    </comment>
    <comment ref="B2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7</xdr:colOff>
                <xdr:row>28</xdr:row>
                <xdr:rowOff>8</xdr:rowOff>
              </xdr:to>
            </anchor>
          </commentPr>
        </mc:Choice>
        <mc:Fallback/>
      </mc:AlternateContent>
    </comment>
    <comment ref="B4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xdr:col>
                <xdr:colOff>17</xdr:colOff>
                <xdr:row>43</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12</xdr:col>
                <xdr:colOff>14</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397" uniqueCount="185">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Oktober 2018</t>
  </si>
  <si>
    <t xml:space="preserve">Kennziffer:</t>
  </si>
  <si>
    <t xml:space="preserve">G433 2018 10</t>
  </si>
  <si>
    <t xml:space="preserve">Herausgabe:</t>
  </si>
  <si>
    <t xml:space="preserve">20.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Oktober 2018
gegenüber
Oktober 2017</t>
  </si>
  <si>
    <t xml:space="preserve">Jan. - Okt. 2018
gegenüber
Jan. - Okt. 2017</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8 gegenüber
Oktober 2017</t>
  </si>
  <si>
    <t xml:space="preserve">Januar - Oktober 2018 gegenüber 
Januar - Oktobe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8640</xdr:colOff>
      <xdr:row>35</xdr:row>
      <xdr:rowOff>57600</xdr:rowOff>
    </xdr:to>
    <xdr:sp>
      <xdr:nvSpPr>
        <xdr:cNvPr id="1" name="Textfeld 2"/>
        <xdr:cNvSpPr/>
      </xdr:nvSpPr>
      <xdr:spPr>
        <a:xfrm>
          <a:off x="0" y="388800"/>
          <a:ext cx="648864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8640</xdr:colOff>
      <xdr:row>57</xdr:row>
      <xdr:rowOff>57600</xdr:rowOff>
    </xdr:to>
    <xdr:sp>
      <xdr:nvSpPr>
        <xdr:cNvPr id="2" name="Textfeld 3"/>
        <xdr:cNvSpPr/>
      </xdr:nvSpPr>
      <xdr:spPr>
        <a:xfrm>
          <a:off x="0" y="5866920"/>
          <a:ext cx="648864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85680</xdr:rowOff>
    </xdr:from>
    <xdr:to>
      <xdr:col>1</xdr:col>
      <xdr:colOff>5350680</xdr:colOff>
      <xdr:row>70</xdr:row>
      <xdr:rowOff>133560</xdr:rowOff>
    </xdr:to>
    <xdr:pic>
      <xdr:nvPicPr>
        <xdr:cNvPr id="3" name="Grafik 2" descr=""/>
        <xdr:cNvPicPr/>
      </xdr:nvPicPr>
      <xdr:blipFill>
        <a:blip r:embed="rId1"/>
        <a:stretch/>
      </xdr:blipFill>
      <xdr:spPr>
        <a:xfrm>
          <a:off x="10440" y="68587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28"/>
  </cols>
  <sheetData>
    <row r="1" s="126" customFormat="true" ht="30.6" hidden="false" customHeight="true" outlineLevel="0" collapsed="false">
      <c r="A1" s="125" t="s">
        <v>50</v>
      </c>
      <c r="B1" s="125"/>
    </row>
    <row r="2" customFormat="false" ht="12" hidden="false" customHeight="true" outlineLevel="0" collapsed="false">
      <c r="A2" s="127" t="s">
        <v>181</v>
      </c>
      <c r="B2" s="128" t="s">
        <v>182</v>
      </c>
    </row>
    <row r="3" customFormat="false" ht="8.25" hidden="false" customHeight="true" outlineLevel="0" collapsed="false">
      <c r="A3" s="127"/>
      <c r="B3" s="128"/>
    </row>
    <row r="4" customFormat="false" ht="12" hidden="false" customHeight="true" outlineLevel="0" collapsed="false">
      <c r="A4" s="127" t="s">
        <v>183</v>
      </c>
      <c r="B4" s="128" t="s">
        <v>184</v>
      </c>
    </row>
    <row r="5" customFormat="false" ht="8.25" hidden="false" customHeight="true" outlineLevel="0" collapsed="false">
      <c r="A5" s="129"/>
      <c r="B5" s="130"/>
    </row>
    <row r="6" customFormat="false" ht="12.6" hidden="false" customHeight="true" outlineLevel="0" collapsed="false">
      <c r="A6" s="129"/>
      <c r="B6" s="130"/>
    </row>
    <row r="7" customFormat="false" ht="12.6" hidden="false" customHeight="true" outlineLevel="0" collapsed="false">
      <c r="A7" s="129"/>
      <c r="B7" s="130"/>
    </row>
    <row r="8" customFormat="false" ht="12.6" hidden="false" customHeight="true" outlineLevel="0" collapsed="false">
      <c r="A8" s="129"/>
      <c r="B8" s="130"/>
    </row>
    <row r="9" customFormat="false" ht="12.6" hidden="false" customHeight="true" outlineLevel="0" collapsed="false">
      <c r="A9" s="129"/>
      <c r="B9" s="130"/>
    </row>
    <row r="10" customFormat="false" ht="12.6" hidden="false" customHeight="true" outlineLevel="0" collapsed="false">
      <c r="A10" s="129"/>
      <c r="B10" s="130"/>
    </row>
    <row r="11" customFormat="false" ht="12.6" hidden="false" customHeight="true" outlineLevel="0" collapsed="false">
      <c r="A11" s="129"/>
      <c r="B11" s="130"/>
    </row>
    <row r="12" customFormat="false" ht="12.6" hidden="false" customHeight="true" outlineLevel="0" collapsed="false">
      <c r="A12" s="129"/>
      <c r="B12" s="130"/>
    </row>
    <row r="13" customFormat="false" ht="12.6" hidden="false" customHeight="true" outlineLevel="0" collapsed="false">
      <c r="A13" s="129"/>
      <c r="B13" s="130"/>
    </row>
    <row r="14" customFormat="false" ht="12.6" hidden="false" customHeight="true" outlineLevel="0" collapsed="false">
      <c r="A14" s="129"/>
      <c r="B14" s="130"/>
    </row>
    <row r="15" customFormat="false" ht="12.6" hidden="false" customHeight="true" outlineLevel="0" collapsed="false">
      <c r="A15" s="129"/>
      <c r="B15" s="130"/>
    </row>
    <row r="16" customFormat="false" ht="12.6" hidden="false" customHeight="true" outlineLevel="0" collapsed="false">
      <c r="A16" s="129"/>
      <c r="B16" s="130"/>
    </row>
    <row r="17" customFormat="false" ht="12.6" hidden="false" customHeight="true" outlineLevel="0" collapsed="false">
      <c r="A17" s="129"/>
      <c r="B17" s="130"/>
    </row>
    <row r="18" customFormat="false" ht="12.6" hidden="false" customHeight="true" outlineLevel="0" collapsed="false">
      <c r="A18" s="129"/>
      <c r="B18" s="130"/>
    </row>
    <row r="19" customFormat="false" ht="12.6" hidden="false" customHeight="true" outlineLevel="0" collapsed="false">
      <c r="A19" s="129"/>
      <c r="B19" s="130"/>
    </row>
    <row r="20" customFormat="false" ht="12.6" hidden="false" customHeight="true" outlineLevel="0" collapsed="false">
      <c r="A20" s="131"/>
    </row>
    <row r="21" customFormat="false" ht="12.6" hidden="false" customHeight="true" outlineLevel="0" collapsed="false">
      <c r="A21" s="129"/>
    </row>
    <row r="22" customFormat="false" ht="12.6" hidden="false" customHeight="true" outlineLevel="0" collapsed="false">
      <c r="A22" s="129"/>
    </row>
    <row r="23" customFormat="false" ht="12.6" hidden="false" customHeight="true" outlineLevel="0" collapsed="false">
      <c r="A23" s="129"/>
    </row>
    <row r="24" customFormat="false" ht="12.6" hidden="false" customHeight="true" outlineLevel="0" collapsed="false">
      <c r="A24" s="129"/>
    </row>
    <row r="25" customFormat="false" ht="12.6" hidden="false" customHeight="true" outlineLevel="0" collapsed="false">
      <c r="A25" s="129"/>
    </row>
    <row r="26" customFormat="false" ht="12.6" hidden="false" customHeight="true" outlineLevel="0" collapsed="false">
      <c r="A26" s="129"/>
    </row>
    <row r="27" customFormat="false" ht="12.6" hidden="false" customHeight="true" outlineLevel="0" collapsed="false">
      <c r="A27" s="129"/>
    </row>
    <row r="28" customFormat="false" ht="12.6" hidden="false" customHeight="true" outlineLevel="0" collapsed="false">
      <c r="A28" s="131"/>
    </row>
    <row r="29" customFormat="false" ht="12.6" hidden="false" customHeight="true" outlineLevel="0" collapsed="false">
      <c r="A29" s="129"/>
    </row>
    <row r="30" customFormat="false" ht="12.6" hidden="false" customHeight="true" outlineLevel="0" collapsed="false">
      <c r="A30" s="132"/>
    </row>
    <row r="31" customFormat="false" ht="12.6" hidden="false" customHeight="true" outlineLevel="0" collapsed="false">
      <c r="A31" s="129"/>
    </row>
    <row r="32" customFormat="false" ht="12.6" hidden="false" customHeight="true" outlineLevel="0" collapsed="false">
      <c r="A32" s="131"/>
    </row>
    <row r="33" customFormat="false" ht="12.6" hidden="false" customHeight="true" outlineLevel="0" collapsed="false">
      <c r="A33" s="129"/>
    </row>
    <row r="34" customFormat="false" ht="12.6" hidden="false" customHeight="true" outlineLevel="0" collapsed="false">
      <c r="A34" s="132"/>
    </row>
    <row r="35" customFormat="false" ht="12.6" hidden="false" customHeight="true" outlineLevel="0" collapsed="false">
      <c r="A35" s="129"/>
    </row>
    <row r="36" customFormat="false" ht="12.6" hidden="false" customHeight="true" outlineLevel="0" collapsed="false">
      <c r="A36" s="129"/>
    </row>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row r="58" customFormat="false" ht="12.6" hidden="false" customHeight="true" outlineLevel="0" collapsed="false"/>
    <row r="59" customFormat="false" ht="12.6" hidden="false" customHeight="true" outlineLevel="0" collapsed="false"/>
    <row r="60" customFormat="false" ht="12.6"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6" hidden="false" customHeight="true" outlineLevel="0" collapsed="false">
      <c r="A3" s="41" t="s">
        <v>34</v>
      </c>
      <c r="B3" s="41"/>
      <c r="C3" s="35" t="n">
        <v>3</v>
      </c>
    </row>
    <row r="4" customFormat="false" ht="12.6" hidden="false" customHeight="true" outlineLevel="0" collapsed="false">
      <c r="A4" s="42"/>
      <c r="B4" s="42"/>
    </row>
    <row r="5" customFormat="false" ht="12.6" hidden="false" customHeight="true" outlineLevel="0" collapsed="false">
      <c r="A5" s="41" t="s">
        <v>35</v>
      </c>
      <c r="B5" s="41"/>
      <c r="C5" s="35" t="n">
        <v>4</v>
      </c>
    </row>
    <row r="6" customFormat="false" ht="11.45" hidden="false" customHeight="true" outlineLevel="0" collapsed="false">
      <c r="A6" s="43"/>
      <c r="B6" s="43"/>
    </row>
    <row r="7" customFormat="false" ht="11.45" hidden="false" customHeight="true" outlineLevel="0" collapsed="false">
      <c r="A7" s="44"/>
      <c r="B7" s="45"/>
    </row>
    <row r="8" customFormat="false" ht="12.6" hidden="false" customHeight="true" outlineLevel="0" collapsed="false">
      <c r="A8" s="46" t="s">
        <v>36</v>
      </c>
      <c r="B8" s="47" t="s">
        <v>37</v>
      </c>
    </row>
    <row r="9" customFormat="false" ht="8.25" hidden="false" customHeight="true" outlineLevel="0" collapsed="false">
      <c r="A9" s="46"/>
      <c r="B9" s="47"/>
    </row>
    <row r="10" customFormat="false" ht="24.2" hidden="false" customHeight="true" outlineLevel="0" collapsed="false">
      <c r="A10" s="48" t="s">
        <v>38</v>
      </c>
      <c r="B10" s="49" t="s">
        <v>39</v>
      </c>
      <c r="C10" s="35" t="n">
        <v>5</v>
      </c>
      <c r="D10" s="50"/>
      <c r="E10" s="50"/>
      <c r="F10" s="50"/>
      <c r="G10" s="50"/>
      <c r="H10" s="50"/>
      <c r="I10" s="50"/>
      <c r="J10" s="50"/>
      <c r="K10" s="50"/>
    </row>
    <row r="11" customFormat="false" ht="8.25" hidden="false" customHeight="true" outlineLevel="0" collapsed="false">
      <c r="A11" s="48"/>
      <c r="B11" s="49"/>
      <c r="D11" s="50"/>
      <c r="E11" s="50"/>
      <c r="F11" s="50"/>
      <c r="G11" s="50"/>
      <c r="H11" s="50"/>
      <c r="I11" s="50"/>
      <c r="J11" s="50"/>
      <c r="K11" s="50"/>
    </row>
    <row r="12" customFormat="false" ht="24.2" hidden="false" customHeight="true" outlineLevel="0" collapsed="false">
      <c r="A12" s="48" t="s">
        <v>40</v>
      </c>
      <c r="B12" s="49" t="s">
        <v>41</v>
      </c>
      <c r="C12" s="35" t="n">
        <v>6</v>
      </c>
      <c r="D12" s="51"/>
    </row>
    <row r="13" customFormat="false" ht="8.25" hidden="false" customHeight="true" outlineLevel="0" collapsed="false">
      <c r="A13" s="48"/>
      <c r="B13" s="49"/>
      <c r="D13" s="51"/>
    </row>
    <row r="14" customFormat="false" ht="12.6" hidden="false" customHeight="true" outlineLevel="0" collapsed="false">
      <c r="A14" s="48" t="s">
        <v>42</v>
      </c>
      <c r="B14" s="49" t="s">
        <v>43</v>
      </c>
      <c r="C14" s="35" t="n">
        <v>7</v>
      </c>
    </row>
    <row r="15" customFormat="false" ht="11.45" hidden="false" customHeight="true" outlineLevel="0" collapsed="false">
      <c r="A15" s="48"/>
      <c r="B15" s="49"/>
    </row>
    <row r="16" customFormat="false" ht="12.6" hidden="false" customHeight="true" outlineLevel="0" collapsed="false">
      <c r="A16" s="46" t="s">
        <v>44</v>
      </c>
      <c r="B16" s="47" t="s">
        <v>45</v>
      </c>
    </row>
    <row r="17" customFormat="false" ht="8.25" hidden="false" customHeight="true" outlineLevel="0" collapsed="false">
      <c r="A17" s="46"/>
      <c r="B17" s="47"/>
    </row>
    <row r="18" customFormat="false" ht="12.6" hidden="false" customHeight="true" outlineLevel="0" collapsed="false">
      <c r="A18" s="48" t="s">
        <v>46</v>
      </c>
      <c r="B18" s="49" t="s">
        <v>47</v>
      </c>
      <c r="C18" s="35" t="n">
        <v>8</v>
      </c>
      <c r="D18" s="51"/>
      <c r="E18" s="51"/>
    </row>
    <row r="19" customFormat="false" ht="8.25" hidden="false" customHeight="true" outlineLevel="0" collapsed="false">
      <c r="A19" s="48"/>
      <c r="B19" s="49"/>
      <c r="D19" s="51"/>
      <c r="E19" s="51"/>
    </row>
    <row r="20" customFormat="false" ht="12.6" hidden="false" customHeight="true" outlineLevel="0" collapsed="false">
      <c r="A20" s="48" t="s">
        <v>48</v>
      </c>
      <c r="B20" s="49" t="s">
        <v>49</v>
      </c>
      <c r="C20" s="35" t="n">
        <v>9</v>
      </c>
    </row>
    <row r="22" customFormat="false" ht="12" hidden="false" customHeight="false" outlineLevel="0" collapsed="false">
      <c r="A22" s="52" t="s">
        <v>50</v>
      </c>
      <c r="B22" s="52"/>
      <c r="C22" s="35" t="n">
        <v>10</v>
      </c>
    </row>
  </sheetData>
  <mergeCells count="6">
    <mergeCell ref="A1:C1"/>
    <mergeCell ref="A2:B2"/>
    <mergeCell ref="A3:B3"/>
    <mergeCell ref="A5:B5"/>
    <mergeCell ref="A6:B6"/>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5" customFormat="true" ht="30.6" hidden="false" customHeight="true" outlineLevel="0" collapsed="false">
      <c r="A1" s="53" t="s">
        <v>34</v>
      </c>
      <c r="B1" s="54"/>
      <c r="C1" s="54"/>
      <c r="D1" s="54"/>
    </row>
    <row r="2" customFormat="false" ht="11.45" hidden="false" customHeight="true" outlineLevel="0" collapsed="false">
      <c r="A2" s="54"/>
      <c r="B2" s="54"/>
      <c r="C2" s="54"/>
      <c r="D2" s="54"/>
    </row>
    <row r="3" customFormat="false" ht="11.45" hidden="false" customHeight="true" outlineLevel="0" collapsed="false">
      <c r="A3" s="54"/>
      <c r="B3" s="54"/>
      <c r="C3" s="54"/>
      <c r="D3" s="54"/>
    </row>
    <row r="5" customFormat="false" ht="11.45" hidden="false" customHeight="true" outlineLevel="0" collapsed="false">
      <c r="A5" s="56"/>
      <c r="B5" s="56"/>
      <c r="C5" s="56"/>
      <c r="D5" s="56"/>
    </row>
    <row r="6" customFormat="false" ht="11.45" hidden="false" customHeight="true" outlineLevel="0" collapsed="false">
      <c r="A6" s="57"/>
      <c r="B6" s="57"/>
      <c r="C6" s="57"/>
      <c r="D6" s="57"/>
    </row>
    <row r="7" customFormat="false" ht="11.45" hidden="false" customHeight="true" outlineLevel="0" collapsed="false">
      <c r="A7" s="56"/>
      <c r="B7" s="56"/>
      <c r="C7" s="56"/>
      <c r="D7" s="56"/>
    </row>
    <row r="8" customFormat="false" ht="11.45" hidden="false" customHeight="true" outlineLevel="0" collapsed="false">
      <c r="A8" s="57"/>
      <c r="B8" s="57"/>
      <c r="C8" s="57"/>
      <c r="D8" s="57"/>
    </row>
    <row r="9" customFormat="false" ht="11.45" hidden="false" customHeight="true" outlineLevel="0" collapsed="false">
      <c r="A9" s="56"/>
      <c r="B9" s="56"/>
      <c r="C9" s="56"/>
      <c r="D9" s="56"/>
    </row>
    <row r="10" customFormat="false" ht="11.45" hidden="false" customHeight="true" outlineLevel="0" collapsed="false">
      <c r="A10" s="58"/>
      <c r="B10" s="58"/>
      <c r="C10" s="58"/>
      <c r="D10" s="58"/>
    </row>
    <row r="11" customFormat="false" ht="11.45" hidden="false" customHeight="true" outlineLevel="0" collapsed="false">
      <c r="A11" s="58"/>
      <c r="B11" s="58"/>
      <c r="C11" s="58"/>
      <c r="D11" s="58"/>
    </row>
    <row r="12" customFormat="false" ht="11.45" hidden="false" customHeight="true" outlineLevel="0" collapsed="false">
      <c r="A12" s="58"/>
      <c r="B12" s="58"/>
      <c r="C12" s="58"/>
      <c r="D12" s="58"/>
    </row>
    <row r="13" customFormat="false" ht="11.45" hidden="false" customHeight="true" outlineLevel="0" collapsed="false">
      <c r="A13" s="58"/>
      <c r="B13" s="58"/>
      <c r="C13" s="58"/>
      <c r="D13" s="58"/>
    </row>
    <row r="14" customFormat="false" ht="11.45" hidden="false" customHeight="true" outlineLevel="0" collapsed="false">
      <c r="A14" s="57"/>
      <c r="B14" s="57"/>
      <c r="C14" s="57"/>
      <c r="D14" s="57"/>
    </row>
    <row r="15" customFormat="false" ht="11.45" hidden="false" customHeight="true" outlineLevel="0" collapsed="false">
      <c r="A15" s="56"/>
      <c r="B15" s="56"/>
      <c r="C15" s="56"/>
      <c r="D15" s="56"/>
    </row>
    <row r="16" customFormat="false" ht="11.45" hidden="false" customHeight="true" outlineLevel="0" collapsed="false">
      <c r="A16" s="58"/>
      <c r="B16" s="58"/>
      <c r="C16" s="58"/>
      <c r="D16" s="58"/>
    </row>
    <row r="17" customFormat="false" ht="11.45" hidden="false" customHeight="true" outlineLevel="0" collapsed="false">
      <c r="A17" s="58"/>
      <c r="B17" s="58"/>
      <c r="C17" s="58"/>
      <c r="D17" s="58"/>
    </row>
    <row r="18" customFormat="false" ht="11.45" hidden="false" customHeight="true" outlineLevel="0" collapsed="false">
      <c r="A18" s="58"/>
      <c r="B18" s="58"/>
      <c r="C18" s="58"/>
      <c r="D18" s="58"/>
    </row>
    <row r="19" customFormat="false" ht="11.45" hidden="false" customHeight="true" outlineLevel="0" collapsed="false">
      <c r="A19" s="58"/>
      <c r="B19" s="58"/>
      <c r="C19" s="58"/>
      <c r="D19" s="58"/>
    </row>
    <row r="20" customFormat="false" ht="11.45" hidden="false" customHeight="true" outlineLevel="0" collapsed="false">
      <c r="A20" s="57"/>
      <c r="B20" s="57"/>
      <c r="C20" s="57"/>
      <c r="D20" s="57"/>
    </row>
    <row r="21" customFormat="false" ht="11.45" hidden="false" customHeight="true" outlineLevel="0" collapsed="false">
      <c r="A21" s="56"/>
      <c r="B21" s="56"/>
      <c r="C21" s="56"/>
      <c r="D21" s="56"/>
    </row>
    <row r="22" customFormat="false" ht="11.45" hidden="false" customHeight="true" outlineLevel="0" collapsed="false">
      <c r="A22" s="57"/>
      <c r="B22" s="57"/>
      <c r="C22" s="57"/>
      <c r="D22" s="57"/>
    </row>
    <row r="23" customFormat="false" ht="11.45" hidden="false" customHeight="true" outlineLevel="0" collapsed="false">
      <c r="A23" s="56"/>
      <c r="B23" s="56"/>
      <c r="C23" s="56"/>
      <c r="D23" s="56"/>
    </row>
    <row r="24" customFormat="false" ht="11.45" hidden="false" customHeight="true" outlineLevel="0" collapsed="false">
      <c r="A24" s="58"/>
      <c r="B24" s="58"/>
      <c r="C24" s="58"/>
      <c r="D24" s="58"/>
    </row>
    <row r="25" customFormat="false" ht="11.45" hidden="false" customHeight="true" outlineLevel="0" collapsed="false">
      <c r="A25" s="58"/>
      <c r="B25" s="58"/>
      <c r="C25" s="58"/>
      <c r="D25" s="58"/>
    </row>
    <row r="26" customFormat="false" ht="11.45" hidden="false" customHeight="true" outlineLevel="0" collapsed="false">
      <c r="A26" s="57"/>
      <c r="B26" s="57"/>
      <c r="C26" s="57"/>
      <c r="D26" s="57"/>
    </row>
    <row r="27" customFormat="false" ht="11.45" hidden="false" customHeight="true" outlineLevel="0" collapsed="false">
      <c r="A27" s="56"/>
      <c r="B27" s="56"/>
      <c r="C27" s="56"/>
      <c r="D27" s="56"/>
    </row>
    <row r="28" customFormat="false" ht="11.45" hidden="false" customHeight="true" outlineLevel="0" collapsed="false">
      <c r="A28" s="57"/>
      <c r="B28" s="57"/>
      <c r="C28" s="57"/>
      <c r="D28" s="57"/>
    </row>
    <row r="29" customFormat="false" ht="11.45" hidden="false" customHeight="true" outlineLevel="0" collapsed="false">
      <c r="A29" s="56"/>
      <c r="B29" s="56"/>
      <c r="C29" s="56"/>
      <c r="D29" s="56"/>
    </row>
    <row r="30" customFormat="false" ht="11.45" hidden="false" customHeight="true" outlineLevel="0" collapsed="false">
      <c r="A30" s="58"/>
      <c r="B30" s="58"/>
      <c r="C30" s="58"/>
      <c r="D30" s="58"/>
    </row>
    <row r="31" customFormat="false" ht="11.45" hidden="false" customHeight="true" outlineLevel="0" collapsed="false">
      <c r="A31" s="58"/>
      <c r="B31" s="58"/>
      <c r="C31" s="58"/>
      <c r="D31" s="58"/>
    </row>
    <row r="32" customFormat="false" ht="11.45" hidden="false" customHeight="true" outlineLevel="0" collapsed="false">
      <c r="A32" s="58"/>
      <c r="B32" s="58"/>
      <c r="C32" s="58"/>
      <c r="D32" s="58"/>
    </row>
    <row r="33" customFormat="false" ht="11.45" hidden="false" customHeight="true" outlineLevel="0" collapsed="false">
      <c r="A33" s="58"/>
      <c r="B33" s="58"/>
      <c r="C33" s="58"/>
      <c r="D33" s="58"/>
    </row>
    <row r="34" customFormat="false" ht="11.45" hidden="false" customHeight="true" outlineLevel="0" collapsed="false">
      <c r="A34" s="58"/>
      <c r="B34" s="58"/>
      <c r="C34" s="58"/>
      <c r="D34" s="58"/>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30.6" hidden="false" customHeight="true" outlineLevel="0" collapsed="false">
      <c r="A37" s="59" t="s">
        <v>51</v>
      </c>
      <c r="B37" s="58"/>
      <c r="C37" s="58"/>
      <c r="D37" s="58"/>
    </row>
    <row r="38" customFormat="false" ht="11.45" hidden="false" customHeight="true" outlineLevel="0" collapsed="false">
      <c r="A38" s="58"/>
      <c r="B38" s="58"/>
      <c r="C38" s="58"/>
      <c r="D38" s="58"/>
    </row>
    <row r="39" customFormat="false" ht="11.45" hidden="false" customHeight="true" outlineLevel="0" collapsed="false">
      <c r="A39" s="57"/>
      <c r="B39" s="57"/>
      <c r="C39" s="57"/>
      <c r="D39" s="57"/>
    </row>
    <row r="40" customFormat="false" ht="11.45" hidden="false" customHeight="true" outlineLevel="0" collapsed="false">
      <c r="A40" s="56"/>
      <c r="B40" s="56"/>
      <c r="C40" s="56"/>
      <c r="D40" s="56"/>
    </row>
    <row r="41" customFormat="false" ht="11.45" hidden="false" customHeight="true" outlineLevel="0" collapsed="false">
      <c r="A41" s="58"/>
      <c r="B41" s="58"/>
      <c r="C41" s="58"/>
      <c r="D41" s="58"/>
    </row>
    <row r="42" customFormat="false" ht="11.45" hidden="false" customHeight="true" outlineLevel="0" collapsed="false">
      <c r="A42" s="58"/>
      <c r="B42" s="58"/>
      <c r="C42" s="58"/>
      <c r="D42" s="58"/>
    </row>
    <row r="43" customFormat="false" ht="11.45" hidden="false" customHeight="true" outlineLevel="0" collapsed="false">
      <c r="A43" s="58"/>
      <c r="B43" s="58"/>
      <c r="C43" s="58"/>
      <c r="D43" s="58"/>
    </row>
    <row r="44" customFormat="false" ht="11.45" hidden="false" customHeight="true" outlineLevel="0" collapsed="false">
      <c r="A44" s="58"/>
      <c r="B44" s="58"/>
      <c r="C44" s="58"/>
      <c r="D44" s="58"/>
    </row>
    <row r="45" customFormat="false" ht="11.45" hidden="false" customHeight="true" outlineLevel="0" collapsed="false">
      <c r="A45" s="58"/>
      <c r="B45" s="58"/>
      <c r="C45" s="58"/>
      <c r="D45" s="58"/>
    </row>
    <row r="46" customFormat="false" ht="11.45" hidden="false" customHeight="true" outlineLevel="0" collapsed="false">
      <c r="A46" s="57"/>
      <c r="B46" s="57"/>
      <c r="C46" s="57"/>
      <c r="D46" s="57"/>
    </row>
    <row r="47" customFormat="false" ht="11.45" hidden="false" customHeight="true" outlineLevel="0" collapsed="false">
      <c r="A47" s="56"/>
      <c r="B47" s="56"/>
      <c r="C47" s="56"/>
      <c r="D47" s="56"/>
    </row>
    <row r="48" customFormat="false" ht="11.45" hidden="false" customHeight="true" outlineLevel="0" collapsed="false">
      <c r="A48" s="57"/>
      <c r="B48" s="57"/>
      <c r="C48" s="57"/>
      <c r="D48" s="57"/>
    </row>
    <row r="49" customFormat="false" ht="11.45" hidden="false" customHeight="true" outlineLevel="0" collapsed="false">
      <c r="A49" s="56"/>
      <c r="B49" s="56"/>
      <c r="C49" s="56"/>
      <c r="D49"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55" customFormat="true" ht="30.6" hidden="false" customHeight="true" outlineLevel="0" collapsed="false">
      <c r="A1" s="61" t="s">
        <v>35</v>
      </c>
      <c r="B1" s="61"/>
      <c r="C1" s="54"/>
      <c r="D1" s="54"/>
      <c r="E1" s="54"/>
      <c r="F1" s="54"/>
      <c r="G1" s="54"/>
    </row>
    <row r="2" customFormat="false" ht="11.25" hidden="false" customHeight="true" outlineLevel="0" collapsed="false">
      <c r="A2" s="62"/>
      <c r="B2" s="62"/>
      <c r="C2" s="54"/>
      <c r="D2" s="54"/>
      <c r="E2" s="54"/>
      <c r="F2" s="54"/>
      <c r="G2" s="54"/>
    </row>
    <row r="3" customFormat="false" ht="11.25" hidden="false" customHeight="true" outlineLevel="0" collapsed="false">
      <c r="A3" s="63" t="s">
        <v>52</v>
      </c>
      <c r="B3" s="63"/>
      <c r="C3" s="54"/>
      <c r="D3" s="54"/>
      <c r="E3" s="54"/>
      <c r="F3" s="54"/>
      <c r="G3" s="54"/>
    </row>
    <row r="4" customFormat="false" ht="11.25" hidden="false" customHeight="true" outlineLevel="0" collapsed="false">
      <c r="A4" s="64"/>
      <c r="B4" s="64"/>
    </row>
    <row r="5" customFormat="false" ht="11.45" hidden="false" customHeight="true" outlineLevel="0" collapsed="false">
      <c r="A5" s="65" t="s">
        <v>53</v>
      </c>
      <c r="B5" s="66" t="s">
        <v>54</v>
      </c>
      <c r="C5" s="56"/>
      <c r="D5" s="56"/>
      <c r="E5" s="56"/>
      <c r="F5" s="56"/>
      <c r="G5" s="56"/>
    </row>
    <row r="6" customFormat="false" ht="6.2" hidden="false" customHeight="true" outlineLevel="0" collapsed="false">
      <c r="A6" s="67"/>
      <c r="B6" s="68"/>
      <c r="C6" s="57"/>
      <c r="D6" s="57"/>
      <c r="E6" s="57"/>
      <c r="F6" s="57"/>
      <c r="G6" s="57"/>
    </row>
    <row r="7" customFormat="false" ht="11.45" hidden="false" customHeight="true" outlineLevel="0" collapsed="false">
      <c r="A7" s="65" t="n">
        <v>55</v>
      </c>
      <c r="B7" s="66" t="s">
        <v>55</v>
      </c>
      <c r="C7" s="56"/>
      <c r="D7" s="56"/>
      <c r="E7" s="56"/>
      <c r="F7" s="56"/>
      <c r="G7" s="56"/>
    </row>
    <row r="8" customFormat="false" ht="6.2" hidden="false" customHeight="true" outlineLevel="0" collapsed="false">
      <c r="A8" s="67"/>
      <c r="B8" s="69"/>
      <c r="C8" s="57"/>
      <c r="D8" s="57"/>
      <c r="E8" s="57"/>
      <c r="F8" s="57"/>
      <c r="G8" s="57"/>
    </row>
    <row r="9" customFormat="false" ht="11.45" hidden="false" customHeight="true" outlineLevel="0" collapsed="false">
      <c r="A9" s="65" t="s">
        <v>56</v>
      </c>
      <c r="B9" s="66" t="s">
        <v>57</v>
      </c>
      <c r="C9" s="56"/>
      <c r="D9" s="56"/>
      <c r="E9" s="56"/>
      <c r="F9" s="56"/>
      <c r="G9" s="56"/>
    </row>
    <row r="10" customFormat="false" ht="11.45" hidden="false" customHeight="true" outlineLevel="0" collapsed="false">
      <c r="A10" s="70" t="s">
        <v>58</v>
      </c>
      <c r="B10" s="71" t="s">
        <v>59</v>
      </c>
      <c r="C10" s="58"/>
      <c r="D10" s="58"/>
      <c r="E10" s="58"/>
      <c r="F10" s="58"/>
      <c r="G10" s="58"/>
    </row>
    <row r="11" customFormat="false" ht="11.45" hidden="false" customHeight="true" outlineLevel="0" collapsed="false">
      <c r="A11" s="70" t="s">
        <v>60</v>
      </c>
      <c r="B11" s="71" t="s">
        <v>61</v>
      </c>
      <c r="C11" s="58"/>
      <c r="D11" s="58"/>
      <c r="E11" s="58"/>
      <c r="F11" s="58"/>
      <c r="G11" s="58"/>
    </row>
    <row r="12" customFormat="false" ht="11.45" hidden="false" customHeight="true" outlineLevel="0" collapsed="false">
      <c r="A12" s="70" t="s">
        <v>62</v>
      </c>
      <c r="B12" s="71" t="s">
        <v>63</v>
      </c>
      <c r="C12" s="58"/>
      <c r="D12" s="58"/>
      <c r="E12" s="58"/>
      <c r="F12" s="58"/>
      <c r="G12" s="58"/>
    </row>
    <row r="13" customFormat="false" ht="11.45" hidden="false" customHeight="true" outlineLevel="0" collapsed="false">
      <c r="A13" s="70" t="s">
        <v>64</v>
      </c>
      <c r="B13" s="71" t="s">
        <v>65</v>
      </c>
      <c r="C13" s="58"/>
      <c r="D13" s="58"/>
      <c r="E13" s="58"/>
      <c r="F13" s="58"/>
      <c r="G13" s="58"/>
    </row>
    <row r="14" customFormat="false" ht="6.2" hidden="false" customHeight="true" outlineLevel="0" collapsed="false">
      <c r="A14" s="67"/>
      <c r="B14" s="69"/>
      <c r="C14" s="57"/>
      <c r="D14" s="57"/>
      <c r="E14" s="57"/>
      <c r="F14" s="57"/>
      <c r="G14" s="57"/>
    </row>
    <row r="15" customFormat="false" ht="11.45" hidden="false" customHeight="true" outlineLevel="0" collapsed="false">
      <c r="A15" s="65" t="s">
        <v>66</v>
      </c>
      <c r="B15" s="66" t="s">
        <v>67</v>
      </c>
      <c r="C15" s="56"/>
      <c r="D15" s="56"/>
      <c r="E15" s="56"/>
      <c r="F15" s="56"/>
      <c r="G15" s="56"/>
    </row>
    <row r="16" customFormat="false" ht="11.45" hidden="false" customHeight="true" outlineLevel="0" collapsed="false">
      <c r="A16" s="70" t="s">
        <v>68</v>
      </c>
      <c r="B16" s="71" t="s">
        <v>69</v>
      </c>
      <c r="C16" s="58"/>
      <c r="D16" s="58"/>
      <c r="E16" s="58"/>
      <c r="F16" s="58"/>
      <c r="G16" s="58"/>
    </row>
    <row r="17" customFormat="false" ht="11.45" hidden="false" customHeight="true" outlineLevel="0" collapsed="false">
      <c r="A17" s="70" t="s">
        <v>70</v>
      </c>
      <c r="B17" s="71" t="s">
        <v>71</v>
      </c>
      <c r="C17" s="58"/>
      <c r="D17" s="58"/>
      <c r="E17" s="58"/>
      <c r="F17" s="58"/>
      <c r="G17" s="58"/>
    </row>
    <row r="18" customFormat="false" ht="11.45" hidden="false" customHeight="true" outlineLevel="0" collapsed="false">
      <c r="A18" s="70" t="s">
        <v>72</v>
      </c>
      <c r="B18" s="71" t="s">
        <v>73</v>
      </c>
      <c r="C18" s="58"/>
      <c r="D18" s="58"/>
      <c r="E18" s="58"/>
      <c r="F18" s="58"/>
      <c r="G18" s="58"/>
    </row>
    <row r="19" customFormat="false" ht="11.45" hidden="false" customHeight="true" outlineLevel="0" collapsed="false">
      <c r="A19" s="70" t="s">
        <v>74</v>
      </c>
      <c r="B19" s="71" t="s">
        <v>75</v>
      </c>
      <c r="C19" s="58"/>
      <c r="D19" s="58"/>
      <c r="E19" s="58"/>
      <c r="F19" s="58"/>
      <c r="G19" s="58"/>
    </row>
    <row r="20" customFormat="false" ht="6.2" hidden="false" customHeight="true" outlineLevel="0" collapsed="false">
      <c r="A20" s="67"/>
      <c r="B20" s="69"/>
      <c r="C20" s="57"/>
      <c r="D20" s="57"/>
      <c r="E20" s="57"/>
      <c r="F20" s="57"/>
      <c r="G20" s="57"/>
    </row>
    <row r="21" customFormat="false" ht="11.45" hidden="false" customHeight="true" outlineLevel="0" collapsed="false">
      <c r="A21" s="65" t="s">
        <v>76</v>
      </c>
      <c r="B21" s="66" t="s">
        <v>77</v>
      </c>
      <c r="C21" s="56"/>
      <c r="D21" s="56"/>
      <c r="E21" s="56"/>
      <c r="F21" s="56"/>
      <c r="G21" s="56"/>
    </row>
    <row r="22" customFormat="false" ht="6.2" hidden="false" customHeight="true" outlineLevel="0" collapsed="false">
      <c r="A22" s="67"/>
      <c r="B22" s="69"/>
      <c r="C22" s="57"/>
      <c r="D22" s="57"/>
      <c r="E22" s="57"/>
      <c r="F22" s="57"/>
      <c r="G22" s="57"/>
    </row>
    <row r="23" customFormat="false" ht="11.45" hidden="false" customHeight="true" outlineLevel="0" collapsed="false">
      <c r="A23" s="65" t="s">
        <v>78</v>
      </c>
      <c r="B23" s="66" t="s">
        <v>79</v>
      </c>
      <c r="C23" s="56"/>
      <c r="D23" s="56"/>
      <c r="E23" s="56"/>
      <c r="F23" s="56"/>
      <c r="G23" s="56"/>
    </row>
    <row r="24" customFormat="false" ht="11.45" hidden="false" customHeight="true" outlineLevel="0" collapsed="false">
      <c r="A24" s="70" t="s">
        <v>80</v>
      </c>
      <c r="B24" s="71" t="s">
        <v>81</v>
      </c>
      <c r="C24" s="58"/>
      <c r="D24" s="58"/>
      <c r="E24" s="58"/>
      <c r="F24" s="58"/>
      <c r="G24" s="58"/>
    </row>
    <row r="25" customFormat="false" ht="11.45" hidden="false" customHeight="true" outlineLevel="0" collapsed="false">
      <c r="A25" s="70" t="s">
        <v>82</v>
      </c>
      <c r="B25" s="71" t="s">
        <v>83</v>
      </c>
      <c r="C25" s="58"/>
      <c r="D25" s="58"/>
      <c r="E25" s="58"/>
      <c r="F25" s="58"/>
      <c r="G25" s="58"/>
    </row>
    <row r="26" customFormat="false" ht="6.2" hidden="false" customHeight="true" outlineLevel="0" collapsed="false">
      <c r="A26" s="67"/>
      <c r="B26" s="69"/>
      <c r="C26" s="57"/>
      <c r="D26" s="57"/>
      <c r="E26" s="57"/>
      <c r="F26" s="57"/>
      <c r="G26" s="57"/>
    </row>
    <row r="27" customFormat="false" ht="11.45" hidden="false" customHeight="true" outlineLevel="0" collapsed="false">
      <c r="A27" s="65" t="n">
        <v>56</v>
      </c>
      <c r="B27" s="66" t="s">
        <v>84</v>
      </c>
      <c r="C27" s="56"/>
      <c r="D27" s="56"/>
      <c r="E27" s="56"/>
      <c r="F27" s="56"/>
      <c r="G27" s="56"/>
    </row>
    <row r="28" customFormat="false" ht="6.2" hidden="false" customHeight="true" outlineLevel="0" collapsed="false">
      <c r="A28" s="67"/>
      <c r="B28" s="69"/>
      <c r="C28" s="57"/>
      <c r="D28" s="57"/>
      <c r="E28" s="57"/>
      <c r="F28" s="57"/>
      <c r="G28" s="57"/>
    </row>
    <row r="29" customFormat="false" ht="11.45" hidden="false" customHeight="true" outlineLevel="0" collapsed="false">
      <c r="A29" s="65" t="s">
        <v>85</v>
      </c>
      <c r="B29" s="66" t="s">
        <v>86</v>
      </c>
      <c r="C29" s="56"/>
      <c r="D29" s="56"/>
      <c r="E29" s="56"/>
      <c r="F29" s="56"/>
      <c r="G29" s="56"/>
    </row>
    <row r="30" customFormat="false" ht="11.45" hidden="false" customHeight="true" outlineLevel="0" collapsed="false">
      <c r="A30" s="70" t="s">
        <v>87</v>
      </c>
      <c r="B30" s="71" t="s">
        <v>88</v>
      </c>
      <c r="C30" s="58"/>
      <c r="D30" s="58"/>
      <c r="E30" s="58"/>
      <c r="F30" s="58"/>
      <c r="G30" s="58"/>
    </row>
    <row r="31" customFormat="false" ht="11.45" hidden="false" customHeight="true" outlineLevel="0" collapsed="false">
      <c r="A31" s="70" t="s">
        <v>89</v>
      </c>
      <c r="B31" s="71" t="s">
        <v>90</v>
      </c>
      <c r="C31" s="58"/>
      <c r="D31" s="58"/>
      <c r="E31" s="58"/>
      <c r="F31" s="58"/>
      <c r="G31" s="58"/>
    </row>
    <row r="32" customFormat="false" ht="11.45" hidden="false" customHeight="true" outlineLevel="0" collapsed="false">
      <c r="A32" s="70" t="s">
        <v>91</v>
      </c>
      <c r="B32" s="71" t="s">
        <v>92</v>
      </c>
      <c r="C32" s="58"/>
      <c r="D32" s="58"/>
      <c r="E32" s="58"/>
      <c r="F32" s="58"/>
      <c r="G32" s="58"/>
    </row>
    <row r="33" customFormat="false" ht="11.45" hidden="false" customHeight="true" outlineLevel="0" collapsed="false">
      <c r="A33" s="70" t="s">
        <v>93</v>
      </c>
      <c r="B33" s="71" t="s">
        <v>94</v>
      </c>
      <c r="C33" s="58"/>
      <c r="D33" s="58"/>
      <c r="E33" s="58"/>
      <c r="F33" s="58"/>
      <c r="G33" s="58"/>
    </row>
    <row r="34" customFormat="false" ht="11.45" hidden="false" customHeight="true" outlineLevel="0" collapsed="false">
      <c r="A34" s="70" t="s">
        <v>95</v>
      </c>
      <c r="B34" s="71" t="s">
        <v>96</v>
      </c>
      <c r="C34" s="58"/>
      <c r="D34" s="58"/>
      <c r="E34" s="58"/>
      <c r="F34" s="58"/>
      <c r="G34" s="58"/>
    </row>
    <row r="35" customFormat="false" ht="6.2" hidden="false" customHeight="true" outlineLevel="0" collapsed="false">
      <c r="A35" s="67"/>
      <c r="B35" s="69"/>
      <c r="C35" s="57"/>
      <c r="D35" s="57"/>
      <c r="E35" s="57"/>
      <c r="F35" s="57"/>
      <c r="G35" s="57"/>
    </row>
    <row r="36" customFormat="false" ht="11.45" hidden="false" customHeight="true" outlineLevel="0" collapsed="false">
      <c r="A36" s="65" t="s">
        <v>97</v>
      </c>
      <c r="B36" s="66" t="s">
        <v>98</v>
      </c>
      <c r="C36" s="56"/>
      <c r="D36" s="56"/>
      <c r="E36" s="56"/>
      <c r="F36" s="56"/>
      <c r="G36" s="56"/>
    </row>
    <row r="37" customFormat="false" ht="11.45" hidden="false" customHeight="true" outlineLevel="0" collapsed="false">
      <c r="A37" s="70" t="s">
        <v>99</v>
      </c>
      <c r="B37" s="71" t="s">
        <v>100</v>
      </c>
      <c r="C37" s="58"/>
      <c r="D37" s="58"/>
      <c r="E37" s="58"/>
      <c r="F37" s="58"/>
      <c r="G37" s="58"/>
    </row>
    <row r="38" customFormat="false" ht="11.45" hidden="false" customHeight="true" outlineLevel="0" collapsed="false">
      <c r="A38" s="70" t="s">
        <v>101</v>
      </c>
      <c r="B38" s="71" t="s">
        <v>102</v>
      </c>
      <c r="C38" s="58"/>
      <c r="D38" s="58"/>
      <c r="E38" s="58"/>
      <c r="F38" s="58"/>
      <c r="G38" s="58"/>
    </row>
    <row r="39" customFormat="false" ht="6.2" hidden="false" customHeight="true" outlineLevel="0" collapsed="false">
      <c r="A39" s="67"/>
      <c r="B39" s="69"/>
      <c r="C39" s="57"/>
      <c r="D39" s="57"/>
      <c r="E39" s="57"/>
      <c r="F39" s="57"/>
      <c r="G39" s="57"/>
    </row>
    <row r="40" customFormat="false" ht="11.45" hidden="false" customHeight="true" outlineLevel="0" collapsed="false">
      <c r="A40" s="65" t="s">
        <v>103</v>
      </c>
      <c r="B40" s="66" t="s">
        <v>104</v>
      </c>
      <c r="C40" s="56"/>
      <c r="D40" s="56"/>
      <c r="E40" s="56"/>
      <c r="F40" s="56"/>
      <c r="G40" s="56"/>
    </row>
    <row r="41" customFormat="false" ht="11.45" hidden="false" customHeight="true" outlineLevel="0" collapsed="false">
      <c r="A41" s="70" t="s">
        <v>105</v>
      </c>
      <c r="B41" s="71" t="s">
        <v>106</v>
      </c>
      <c r="C41" s="58"/>
      <c r="D41" s="58"/>
      <c r="E41" s="58"/>
      <c r="F41" s="58"/>
      <c r="G41" s="58"/>
    </row>
    <row r="42" customFormat="false" ht="11.45" hidden="false" customHeight="true" outlineLevel="0" collapsed="false">
      <c r="A42" s="70" t="s">
        <v>107</v>
      </c>
      <c r="B42" s="71" t="s">
        <v>108</v>
      </c>
      <c r="C42" s="58"/>
      <c r="D42" s="58"/>
      <c r="E42" s="58"/>
      <c r="F42" s="58"/>
      <c r="G42" s="58"/>
    </row>
    <row r="43" customFormat="false" ht="11.45" hidden="false" customHeight="true" outlineLevel="0" collapsed="false">
      <c r="A43" s="70" t="s">
        <v>109</v>
      </c>
      <c r="B43" s="71" t="s">
        <v>110</v>
      </c>
      <c r="C43" s="58"/>
      <c r="D43" s="58"/>
      <c r="E43" s="58"/>
      <c r="F43" s="58"/>
      <c r="G43" s="58"/>
    </row>
    <row r="44" customFormat="false" ht="11.45" hidden="false" customHeight="true" outlineLevel="0" collapsed="false">
      <c r="A44" s="70" t="s">
        <v>111</v>
      </c>
      <c r="B44" s="71" t="s">
        <v>112</v>
      </c>
      <c r="C44" s="58"/>
      <c r="D44" s="58"/>
      <c r="E44" s="58"/>
      <c r="F44" s="58"/>
      <c r="G44" s="58"/>
    </row>
    <row r="45" customFormat="false" ht="11.45" hidden="false" customHeight="true" outlineLevel="0" collapsed="false">
      <c r="A45" s="70" t="s">
        <v>113</v>
      </c>
      <c r="B45" s="71" t="s">
        <v>114</v>
      </c>
      <c r="C45" s="58"/>
      <c r="D45" s="58"/>
      <c r="E45" s="58"/>
      <c r="F45" s="58"/>
      <c r="G45" s="58"/>
    </row>
    <row r="46" customFormat="false" ht="6.2" hidden="false" customHeight="true" outlineLevel="0" collapsed="false">
      <c r="A46" s="67"/>
      <c r="B46" s="69"/>
      <c r="C46" s="57"/>
      <c r="D46" s="57"/>
      <c r="E46" s="57"/>
      <c r="F46" s="57"/>
      <c r="G46" s="57"/>
    </row>
    <row r="47" customFormat="false" ht="11.45" hidden="false" customHeight="true" outlineLevel="0" collapsed="false">
      <c r="A47" s="65" t="s">
        <v>115</v>
      </c>
      <c r="B47" s="66" t="s">
        <v>116</v>
      </c>
      <c r="C47" s="56"/>
      <c r="D47" s="56"/>
      <c r="E47" s="56"/>
      <c r="F47" s="56"/>
      <c r="G47" s="56"/>
    </row>
    <row r="48" customFormat="false" ht="6.2" hidden="false" customHeight="true" outlineLevel="0" collapsed="false">
      <c r="A48" s="72"/>
      <c r="B48" s="68"/>
      <c r="C48" s="57"/>
      <c r="D48" s="57"/>
      <c r="E48" s="57"/>
      <c r="F48" s="57"/>
      <c r="G48" s="57"/>
    </row>
    <row r="49" customFormat="false" ht="11.45" hidden="false" customHeight="true" outlineLevel="0" collapsed="false">
      <c r="A49" s="65" t="s">
        <v>117</v>
      </c>
      <c r="B49" s="66" t="s">
        <v>118</v>
      </c>
      <c r="C49" s="56"/>
      <c r="D49" s="56"/>
      <c r="E49" s="56"/>
      <c r="F49" s="56"/>
      <c r="G49" s="5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19</v>
      </c>
      <c r="B2" s="75"/>
      <c r="C2" s="76" t="s">
        <v>120</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5.8</v>
      </c>
      <c r="D11" s="89" t="n">
        <v>5.8</v>
      </c>
      <c r="E11" s="90" t="n">
        <v>107.5</v>
      </c>
      <c r="F11" s="89" t="n">
        <v>7.5</v>
      </c>
      <c r="G11" s="90" t="n">
        <v>107.2</v>
      </c>
      <c r="H11" s="89" t="n">
        <v>7.2</v>
      </c>
      <c r="I11" s="90" t="n">
        <v>102.7</v>
      </c>
      <c r="J11" s="89" t="n">
        <v>2.7</v>
      </c>
      <c r="K11" s="90" t="n">
        <v>103.8</v>
      </c>
      <c r="L11" s="89" t="n">
        <v>3.8</v>
      </c>
    </row>
    <row r="12" s="55" customFormat="true" ht="13.15" hidden="false" customHeight="true" outlineLevel="0" collapsed="false">
      <c r="A12" s="92" t="n">
        <f aca="false">IF(C12&lt;&gt;"",COUNTA($C$11:C12),"")</f>
        <v>2</v>
      </c>
      <c r="B12" s="87" t="s">
        <v>130</v>
      </c>
      <c r="C12" s="88" t="n">
        <v>104.6</v>
      </c>
      <c r="D12" s="89" t="n">
        <v>-1.13421550094517</v>
      </c>
      <c r="E12" s="90" t="n">
        <v>106.1</v>
      </c>
      <c r="F12" s="89" t="n">
        <v>-1.30232558139535</v>
      </c>
      <c r="G12" s="90" t="n">
        <v>107</v>
      </c>
      <c r="H12" s="89" t="n">
        <v>-0.18656716417911</v>
      </c>
      <c r="I12" s="90" t="n">
        <v>102.2</v>
      </c>
      <c r="J12" s="89" t="n">
        <v>-0.486854917234666</v>
      </c>
      <c r="K12" s="90" t="n">
        <v>102.6</v>
      </c>
      <c r="L12" s="89" t="n">
        <v>-1.15606936416185</v>
      </c>
    </row>
    <row r="13" s="55" customFormat="true" ht="13.15" hidden="false" customHeight="true" outlineLevel="0" collapsed="false">
      <c r="A13" s="92" t="n">
        <f aca="false">IF(C13&lt;&gt;"",COUNTA($C$11:C13),"")</f>
        <v>3</v>
      </c>
      <c r="B13" s="87" t="s">
        <v>131</v>
      </c>
      <c r="C13" s="88" t="s">
        <v>132</v>
      </c>
      <c r="D13" s="89"/>
      <c r="E13" s="90"/>
      <c r="F13" s="89"/>
      <c r="G13" s="90"/>
      <c r="H13" s="89"/>
      <c r="I13" s="90"/>
      <c r="J13" s="89"/>
      <c r="K13" s="90"/>
      <c r="L13" s="89"/>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3</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4</v>
      </c>
      <c r="C17" s="88" t="n">
        <v>68.2</v>
      </c>
      <c r="D17" s="89" t="n">
        <v>-4.88145048814505</v>
      </c>
      <c r="E17" s="90" t="n">
        <v>61.9</v>
      </c>
      <c r="F17" s="89" t="n">
        <v>-10.5491329479769</v>
      </c>
      <c r="G17" s="90" t="n">
        <v>62.6</v>
      </c>
      <c r="H17" s="89" t="n">
        <v>-14.4808743169399</v>
      </c>
      <c r="I17" s="90" t="n">
        <v>77.2</v>
      </c>
      <c r="J17" s="89" t="n">
        <v>0.390117035110521</v>
      </c>
      <c r="K17" s="90" t="n">
        <v>72.6</v>
      </c>
      <c r="L17" s="89" t="n">
        <v>1.1142061281337</v>
      </c>
    </row>
    <row r="18" s="55" customFormat="true" ht="13.15" hidden="false" customHeight="true" outlineLevel="0" collapsed="false">
      <c r="A18" s="92" t="n">
        <f aca="false">IF(C18&lt;&gt;"",COUNTA($C$11:C18),"")</f>
        <v>5</v>
      </c>
      <c r="B18" s="87" t="s">
        <v>135</v>
      </c>
      <c r="C18" s="88" t="n">
        <v>110.8</v>
      </c>
      <c r="D18" s="89" t="n">
        <v>4.62700661000943</v>
      </c>
      <c r="E18" s="90" t="n">
        <v>114.1</v>
      </c>
      <c r="F18" s="89" t="n">
        <v>6.23836126629422</v>
      </c>
      <c r="G18" s="90" t="n">
        <v>115.4</v>
      </c>
      <c r="H18" s="89" t="n">
        <v>7.74976657329599</v>
      </c>
      <c r="I18" s="90" t="n">
        <v>105.8</v>
      </c>
      <c r="J18" s="89" t="n">
        <v>2.42013552758955</v>
      </c>
      <c r="K18" s="90" t="n">
        <v>107.1</v>
      </c>
      <c r="L18" s="89" t="n">
        <v>4.38596491228071</v>
      </c>
    </row>
    <row r="19" s="55" customFormat="true" ht="13.15" hidden="false" customHeight="true" outlineLevel="0" collapsed="false">
      <c r="A19" s="92" t="n">
        <f aca="false">IF(C19&lt;&gt;"",COUNTA($C$11:C19),"")</f>
        <v>6</v>
      </c>
      <c r="B19" s="87" t="s">
        <v>136</v>
      </c>
      <c r="C19" s="88" t="n">
        <v>149.9</v>
      </c>
      <c r="D19" s="89" t="n">
        <v>-4.15601023017904</v>
      </c>
      <c r="E19" s="90" t="n">
        <v>163.7</v>
      </c>
      <c r="F19" s="89" t="n">
        <v>-2.7332144979204</v>
      </c>
      <c r="G19" s="90" t="n">
        <v>159.8</v>
      </c>
      <c r="H19" s="89" t="n">
        <v>1.01137800252846</v>
      </c>
      <c r="I19" s="90" t="n">
        <v>129.4</v>
      </c>
      <c r="J19" s="89" t="n">
        <v>-3.1437125748503</v>
      </c>
      <c r="K19" s="90" t="n">
        <v>136</v>
      </c>
      <c r="L19" s="89" t="n">
        <v>-5.55555555555556</v>
      </c>
    </row>
    <row r="20" s="55" customFormat="true" ht="13.15" hidden="false" customHeight="true" outlineLevel="0" collapsed="false">
      <c r="A20" s="92" t="n">
        <f aca="false">IF(C20&lt;&gt;"",COUNTA($C$11:C20),"")</f>
        <v>7</v>
      </c>
      <c r="B20" s="87" t="s">
        <v>137</v>
      </c>
      <c r="C20" s="88" t="n">
        <v>89.5</v>
      </c>
      <c r="D20" s="89" t="n">
        <v>0.448933782267119</v>
      </c>
      <c r="E20" s="90" t="n">
        <v>84.8</v>
      </c>
      <c r="F20" s="89" t="n">
        <v>-0.46948356807512</v>
      </c>
      <c r="G20" s="90" t="n">
        <v>90.1</v>
      </c>
      <c r="H20" s="89" t="n">
        <v>-0.110864745011085</v>
      </c>
      <c r="I20" s="90" t="n">
        <v>96.3</v>
      </c>
      <c r="J20" s="89" t="n">
        <v>-0.721649484536087</v>
      </c>
      <c r="K20" s="90" t="n">
        <v>94.6</v>
      </c>
      <c r="L20" s="89" t="n">
        <v>-2.17166494312306</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8</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4</v>
      </c>
      <c r="C24" s="88" t="n">
        <v>70.8</v>
      </c>
      <c r="D24" s="89" t="n">
        <v>3.81231671554252</v>
      </c>
      <c r="E24" s="90" t="n">
        <v>68.7</v>
      </c>
      <c r="F24" s="89" t="n">
        <v>10.9854604200323</v>
      </c>
      <c r="G24" s="90" t="n">
        <v>70.5</v>
      </c>
      <c r="H24" s="89" t="n">
        <v>12.6198083067093</v>
      </c>
      <c r="I24" s="90" t="n">
        <v>73.6</v>
      </c>
      <c r="J24" s="89" t="n">
        <v>-4.66321243523318</v>
      </c>
      <c r="K24" s="90" t="n">
        <v>68.5</v>
      </c>
      <c r="L24" s="89" t="n">
        <v>-5.64738292011019</v>
      </c>
    </row>
    <row r="25" s="55" customFormat="true" ht="13.15" hidden="false" customHeight="true" outlineLevel="0" collapsed="false">
      <c r="A25" s="92" t="n">
        <f aca="false">IF(C25&lt;&gt;"",COUNTA($C$11:C25),"")</f>
        <v>9</v>
      </c>
      <c r="B25" s="87" t="s">
        <v>135</v>
      </c>
      <c r="C25" s="88" t="n">
        <v>112.3</v>
      </c>
      <c r="D25" s="89" t="n">
        <v>1.35379061371842</v>
      </c>
      <c r="E25" s="90" t="n">
        <v>117.5</v>
      </c>
      <c r="F25" s="89" t="n">
        <v>2.97984224364593</v>
      </c>
      <c r="G25" s="90" t="n">
        <v>119.3</v>
      </c>
      <c r="H25" s="89" t="n">
        <v>3.37954939341421</v>
      </c>
      <c r="I25" s="90" t="n">
        <v>104.5</v>
      </c>
      <c r="J25" s="89" t="n">
        <v>-1.22873345935727</v>
      </c>
      <c r="K25" s="90" t="n">
        <v>104.9</v>
      </c>
      <c r="L25" s="89" t="n">
        <v>-2.05415499533146</v>
      </c>
    </row>
    <row r="26" s="55" customFormat="true" ht="13.15" hidden="false" customHeight="true" outlineLevel="0" collapsed="false">
      <c r="A26" s="92" t="n">
        <f aca="false">IF(C26&lt;&gt;"",COUNTA($C$11:C26),"")</f>
        <v>10</v>
      </c>
      <c r="B26" s="87" t="s">
        <v>136</v>
      </c>
      <c r="C26" s="88" t="n">
        <v>154</v>
      </c>
      <c r="D26" s="89" t="n">
        <v>2.73515677118078</v>
      </c>
      <c r="E26" s="90" t="n">
        <v>170.1</v>
      </c>
      <c r="F26" s="89" t="n">
        <v>3.90959071472206</v>
      </c>
      <c r="G26" s="90" t="n">
        <v>165.8</v>
      </c>
      <c r="H26" s="89" t="n">
        <v>3.75469336670838</v>
      </c>
      <c r="I26" s="90" t="n">
        <v>130.4</v>
      </c>
      <c r="J26" s="89" t="n">
        <v>0.772797527047914</v>
      </c>
      <c r="K26" s="90" t="n">
        <v>135.9</v>
      </c>
      <c r="L26" s="89" t="n">
        <v>-0.0735294117647101</v>
      </c>
    </row>
    <row r="27" s="55" customFormat="true" ht="13.15" hidden="false" customHeight="true" outlineLevel="0" collapsed="false">
      <c r="A27" s="92" t="n">
        <f aca="false">IF(C27&lt;&gt;"",COUNTA($C$11:C27),"")</f>
        <v>11</v>
      </c>
      <c r="B27" s="87" t="s">
        <v>137</v>
      </c>
      <c r="C27" s="88" t="s">
        <v>132</v>
      </c>
      <c r="D27" s="89"/>
      <c r="E27" s="90"/>
      <c r="F27" s="89"/>
      <c r="G27" s="90"/>
      <c r="H27" s="89"/>
      <c r="I27" s="90"/>
      <c r="J27" s="89"/>
      <c r="K27" s="90"/>
      <c r="L27" s="89"/>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3</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9</v>
      </c>
      <c r="C31" s="88" t="n">
        <v>66.3</v>
      </c>
      <c r="D31" s="89" t="n">
        <v>1.22137404580153</v>
      </c>
      <c r="E31" s="90" t="n">
        <v>60.9</v>
      </c>
      <c r="F31" s="89" t="n">
        <v>-3.02547770700636</v>
      </c>
      <c r="G31" s="90" t="n">
        <v>56.5</v>
      </c>
      <c r="H31" s="89" t="n">
        <v>-14.1337386018237</v>
      </c>
      <c r="I31" s="90" t="n">
        <v>74</v>
      </c>
      <c r="J31" s="89" t="n">
        <v>3.93258426966291</v>
      </c>
      <c r="K31" s="90" t="n">
        <v>69</v>
      </c>
      <c r="L31" s="89" t="n">
        <v>6.64605873261205</v>
      </c>
    </row>
    <row r="32" s="55" customFormat="true" ht="13.15" hidden="false" customHeight="true" outlineLevel="0" collapsed="false">
      <c r="A32" s="92" t="n">
        <f aca="false">IF(C32&lt;&gt;"",COUNTA($C$11:C32),"")</f>
        <v>13</v>
      </c>
      <c r="B32" s="87" t="s">
        <v>140</v>
      </c>
      <c r="C32" s="88" t="n">
        <v>62.5</v>
      </c>
      <c r="D32" s="89" t="n">
        <v>-6.29685157421289</v>
      </c>
      <c r="E32" s="90" t="n">
        <v>54.7</v>
      </c>
      <c r="F32" s="89" t="n">
        <v>-13.5860979462875</v>
      </c>
      <c r="G32" s="90" t="n">
        <v>57.4</v>
      </c>
      <c r="H32" s="89" t="n">
        <v>-15.712187958884</v>
      </c>
      <c r="I32" s="90" t="n">
        <v>73.8</v>
      </c>
      <c r="J32" s="89" t="n">
        <v>0.271739130434796</v>
      </c>
      <c r="K32" s="90" t="n">
        <v>70.4</v>
      </c>
      <c r="L32" s="89" t="n">
        <v>2.77372262773724</v>
      </c>
    </row>
    <row r="33" s="55" customFormat="true" ht="13.15" hidden="false" customHeight="true" outlineLevel="0" collapsed="false">
      <c r="A33" s="92" t="n">
        <f aca="false">IF(C33&lt;&gt;"",COUNTA($C$11:C33),"")</f>
        <v>14</v>
      </c>
      <c r="B33" s="87" t="s">
        <v>141</v>
      </c>
      <c r="C33" s="88" t="n">
        <v>75.7</v>
      </c>
      <c r="D33" s="89" t="n">
        <v>-8.57487922705313</v>
      </c>
      <c r="E33" s="90" t="n">
        <v>70.1</v>
      </c>
      <c r="F33" s="89" t="n">
        <v>-13.8820638820639</v>
      </c>
      <c r="G33" s="90" t="n">
        <v>73.9</v>
      </c>
      <c r="H33" s="89" t="n">
        <v>-13.7689614935823</v>
      </c>
      <c r="I33" s="90" t="n">
        <v>83.8</v>
      </c>
      <c r="J33" s="89" t="n">
        <v>-2.33100233100232</v>
      </c>
      <c r="K33" s="90" t="n">
        <v>78.2</v>
      </c>
      <c r="L33" s="89" t="n">
        <v>-4.98177399756986</v>
      </c>
    </row>
    <row r="34" s="55" customFormat="true" ht="13.15" hidden="false" customHeight="true" outlineLevel="0" collapsed="false">
      <c r="A34" s="92" t="n">
        <f aca="false">IF(C34&lt;&gt;"",COUNTA($C$11:C34),"")</f>
        <v>15</v>
      </c>
      <c r="B34" s="87" t="s">
        <v>142</v>
      </c>
      <c r="C34" s="88" t="n">
        <v>94.6</v>
      </c>
      <c r="D34" s="89" t="n">
        <v>15.2253349573691</v>
      </c>
      <c r="E34" s="90" t="n">
        <v>93.1</v>
      </c>
      <c r="F34" s="89" t="n">
        <v>16.375</v>
      </c>
      <c r="G34" s="90" t="n">
        <v>96.3</v>
      </c>
      <c r="H34" s="89" t="n">
        <v>17.0109356014581</v>
      </c>
      <c r="I34" s="90" t="n">
        <v>96.7</v>
      </c>
      <c r="J34" s="89" t="n">
        <v>11.9212962962963</v>
      </c>
      <c r="K34" s="90" t="n">
        <v>97.5</v>
      </c>
      <c r="L34" s="89" t="n">
        <v>19.3390452876377</v>
      </c>
    </row>
    <row r="35" s="55" customFormat="true" ht="13.15" hidden="false" customHeight="true" outlineLevel="0" collapsed="false">
      <c r="A35" s="92" t="n">
        <f aca="false">IF(C35&lt;&gt;"",COUNTA($C$11:C35),"")</f>
        <v>16</v>
      </c>
      <c r="B35" s="87" t="s">
        <v>143</v>
      </c>
      <c r="C35" s="88" t="n">
        <v>107.8</v>
      </c>
      <c r="D35" s="89" t="n">
        <v>-4.26287744227354</v>
      </c>
      <c r="E35" s="90" t="n">
        <v>110.6</v>
      </c>
      <c r="F35" s="89" t="n">
        <v>-4.15944540727904</v>
      </c>
      <c r="G35" s="90" t="n">
        <v>113.3</v>
      </c>
      <c r="H35" s="89" t="n">
        <v>-1.64930555555556</v>
      </c>
      <c r="I35" s="90" t="n">
        <v>103.5</v>
      </c>
      <c r="J35" s="89" t="n">
        <v>-3.81040892193307</v>
      </c>
      <c r="K35" s="90" t="n">
        <v>103.8</v>
      </c>
      <c r="L35" s="89" t="n">
        <v>-4.33179723502305</v>
      </c>
    </row>
    <row r="36" s="55" customFormat="true" ht="13.15" hidden="false" customHeight="true" outlineLevel="0" collapsed="false">
      <c r="A36" s="92" t="n">
        <f aca="false">IF(C36&lt;&gt;"",COUNTA($C$11:C36),"")</f>
        <v>17</v>
      </c>
      <c r="B36" s="87" t="s">
        <v>144</v>
      </c>
      <c r="C36" s="88" t="n">
        <v>130</v>
      </c>
      <c r="D36" s="89" t="n">
        <v>5.77705451586655</v>
      </c>
      <c r="E36" s="90" t="n">
        <v>138.7</v>
      </c>
      <c r="F36" s="89" t="n">
        <v>9.38485804416402</v>
      </c>
      <c r="G36" s="90" t="n">
        <v>136.5</v>
      </c>
      <c r="H36" s="89" t="n">
        <v>10.1694915254237</v>
      </c>
      <c r="I36" s="90" t="n">
        <v>117.1</v>
      </c>
      <c r="J36" s="89" t="n">
        <v>1.12262521588947</v>
      </c>
      <c r="K36" s="90" t="n">
        <v>120</v>
      </c>
      <c r="L36" s="89" t="n">
        <v>1.95412064570942</v>
      </c>
    </row>
    <row r="37" s="55" customFormat="true" ht="13.15" hidden="false" customHeight="true" outlineLevel="0" collapsed="false">
      <c r="A37" s="92" t="n">
        <f aca="false">IF(C37&lt;&gt;"",COUNTA($C$11:C37),"")</f>
        <v>18</v>
      </c>
      <c r="B37" s="87" t="s">
        <v>145</v>
      </c>
      <c r="C37" s="88" t="n">
        <v>163.6</v>
      </c>
      <c r="D37" s="89" t="n">
        <v>-1.20772946859903</v>
      </c>
      <c r="E37" s="90" t="n">
        <v>179.2</v>
      </c>
      <c r="F37" s="89" t="n">
        <v>1.47225368063421</v>
      </c>
      <c r="G37" s="90" t="n">
        <v>168.8</v>
      </c>
      <c r="H37" s="89" t="n">
        <v>4.0049291435613</v>
      </c>
      <c r="I37" s="90" t="n">
        <v>140.6</v>
      </c>
      <c r="J37" s="89" t="n">
        <v>-2.69896193771626</v>
      </c>
      <c r="K37" s="90" t="n">
        <v>149.2</v>
      </c>
      <c r="L37" s="89" t="n">
        <v>-5.38998097653773</v>
      </c>
    </row>
    <row r="38" s="55" customFormat="true" ht="13.15" hidden="false" customHeight="true" outlineLevel="0" collapsed="false">
      <c r="A38" s="92" t="n">
        <f aca="false">IF(C38&lt;&gt;"",COUNTA($C$11:C38),"")</f>
        <v>19</v>
      </c>
      <c r="B38" s="87" t="s">
        <v>146</v>
      </c>
      <c r="C38" s="88" t="n">
        <v>161.6</v>
      </c>
      <c r="D38" s="89" t="n">
        <v>-5.10863182618908</v>
      </c>
      <c r="E38" s="90" t="n">
        <v>179.6</v>
      </c>
      <c r="F38" s="89" t="n">
        <v>-3.44086021505376</v>
      </c>
      <c r="G38" s="90" t="n">
        <v>172.7</v>
      </c>
      <c r="H38" s="89" t="n">
        <v>0.290360046457607</v>
      </c>
      <c r="I38" s="90" t="n">
        <v>135.1</v>
      </c>
      <c r="J38" s="89" t="n">
        <v>-3.63766048502139</v>
      </c>
      <c r="K38" s="90" t="n">
        <v>144.8</v>
      </c>
      <c r="L38" s="89" t="n">
        <v>-6.82110682110681</v>
      </c>
    </row>
    <row r="39" s="55" customFormat="true" ht="13.15" hidden="false" customHeight="true" outlineLevel="0" collapsed="false">
      <c r="A39" s="92" t="n">
        <f aca="false">IF(C39&lt;&gt;"",COUNTA($C$11:C39),"")</f>
        <v>20</v>
      </c>
      <c r="B39" s="87" t="s">
        <v>147</v>
      </c>
      <c r="C39" s="88" t="n">
        <v>124.4</v>
      </c>
      <c r="D39" s="89" t="n">
        <v>-6.74662668665668</v>
      </c>
      <c r="E39" s="90" t="n">
        <v>132.4</v>
      </c>
      <c r="F39" s="89" t="n">
        <v>-7.02247191011236</v>
      </c>
      <c r="G39" s="90" t="n">
        <v>137.9</v>
      </c>
      <c r="H39" s="89" t="n">
        <v>-1.5</v>
      </c>
      <c r="I39" s="90" t="n">
        <v>112.6</v>
      </c>
      <c r="J39" s="89" t="n">
        <v>-3.01464254952627</v>
      </c>
      <c r="K39" s="90" t="n">
        <v>114.1</v>
      </c>
      <c r="L39" s="89" t="n">
        <v>-3.95622895622896</v>
      </c>
    </row>
    <row r="40" s="55" customFormat="true" ht="13.15" hidden="false" customHeight="true" outlineLevel="0" collapsed="false">
      <c r="A40" s="92" t="n">
        <f aca="false">IF(C40&lt;&gt;"",COUNTA($C$11:C40),"")</f>
        <v>21</v>
      </c>
      <c r="B40" s="87" t="s">
        <v>148</v>
      </c>
      <c r="C40" s="88" t="n">
        <v>105.2</v>
      </c>
      <c r="D40" s="89" t="n">
        <v>-3.57470210815765</v>
      </c>
      <c r="E40" s="90" t="n">
        <v>107.3</v>
      </c>
      <c r="F40" s="89" t="n">
        <v>-4.87588652482269</v>
      </c>
      <c r="G40" s="90" t="n">
        <v>112.8</v>
      </c>
      <c r="H40" s="89" t="n">
        <v>-2.84237726098191</v>
      </c>
      <c r="I40" s="90" t="n">
        <v>102.1</v>
      </c>
      <c r="J40" s="89" t="n">
        <v>-0.195503421309866</v>
      </c>
      <c r="K40" s="90" t="n">
        <v>102.7</v>
      </c>
      <c r="L40" s="89" t="n">
        <v>-2.74621212121211</v>
      </c>
    </row>
    <row r="41" s="55" customFormat="true" ht="13.15" hidden="false" customHeight="true" outlineLevel="0" collapsed="false">
      <c r="A41" s="92" t="n">
        <f aca="false">IF(C41&lt;&gt;"",COUNTA($C$11:C41),"")</f>
        <v>22</v>
      </c>
      <c r="B41" s="87" t="s">
        <v>149</v>
      </c>
      <c r="C41" s="88" t="n">
        <v>74.2</v>
      </c>
      <c r="D41" s="89" t="n">
        <v>1.22783083219646</v>
      </c>
      <c r="E41" s="90" t="n">
        <v>67</v>
      </c>
      <c r="F41" s="89" t="n">
        <v>-1.75953079178886</v>
      </c>
      <c r="G41" s="90" t="n">
        <v>71.9</v>
      </c>
      <c r="H41" s="89" t="n">
        <v>-1.64158686730504</v>
      </c>
      <c r="I41" s="90" t="n">
        <v>84.6</v>
      </c>
      <c r="J41" s="89" t="n">
        <v>1.19617224880383</v>
      </c>
      <c r="K41" s="90" t="n">
        <v>79.5</v>
      </c>
      <c r="L41" s="89" t="n">
        <v>2.44845360824743</v>
      </c>
    </row>
    <row r="42" s="55" customFormat="true" ht="13.15" hidden="false" customHeight="true" outlineLevel="0" collapsed="false">
      <c r="A42" s="92" t="n">
        <f aca="false">IF(C42&lt;&gt;"",COUNTA($C$11:C42),"")</f>
        <v>23</v>
      </c>
      <c r="B42" s="87" t="s">
        <v>150</v>
      </c>
      <c r="C42" s="88" t="n">
        <v>89.1</v>
      </c>
      <c r="D42" s="89" t="n">
        <v>4.94699646643109</v>
      </c>
      <c r="E42" s="90" t="n">
        <v>80.1</v>
      </c>
      <c r="F42" s="89" t="n">
        <v>7.0855614973262</v>
      </c>
      <c r="G42" s="90" t="n">
        <v>85.5</v>
      </c>
      <c r="H42" s="89" t="n">
        <v>4.9079754601227</v>
      </c>
      <c r="I42" s="90" t="n">
        <v>102.1</v>
      </c>
      <c r="J42" s="89" t="n">
        <v>-2.76190476190476</v>
      </c>
      <c r="K42" s="90" t="n">
        <v>101.7</v>
      </c>
      <c r="L42" s="89" t="n">
        <v>-5.04201680672269</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8</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9</v>
      </c>
      <c r="C46" s="88" t="n">
        <v>68</v>
      </c>
      <c r="D46" s="89" t="n">
        <v>2.56410256410257</v>
      </c>
      <c r="E46" s="90" t="n">
        <v>64.7</v>
      </c>
      <c r="F46" s="89" t="n">
        <v>6.23973727422003</v>
      </c>
      <c r="G46" s="90" t="n">
        <v>62.2</v>
      </c>
      <c r="H46" s="89" t="n">
        <v>10.0884955752212</v>
      </c>
      <c r="I46" s="90" t="n">
        <v>72.7</v>
      </c>
      <c r="J46" s="89" t="n">
        <v>-1.75675675675676</v>
      </c>
      <c r="K46" s="90" t="n">
        <v>66.9</v>
      </c>
      <c r="L46" s="89" t="n">
        <v>-3.04347826086955</v>
      </c>
    </row>
    <row r="47" s="55" customFormat="true" ht="13.15" hidden="false" customHeight="true" outlineLevel="0" collapsed="false">
      <c r="A47" s="92" t="n">
        <f aca="false">IF(C47&lt;&gt;"",COUNTA($C$11:C47),"")</f>
        <v>25</v>
      </c>
      <c r="B47" s="87" t="s">
        <v>140</v>
      </c>
      <c r="C47" s="88" t="n">
        <v>64.8</v>
      </c>
      <c r="D47" s="89" t="n">
        <v>3.68000000000001</v>
      </c>
      <c r="E47" s="90" t="n">
        <v>63</v>
      </c>
      <c r="F47" s="89" t="n">
        <v>15.1736745886654</v>
      </c>
      <c r="G47" s="90" t="n">
        <v>65.9</v>
      </c>
      <c r="H47" s="89" t="n">
        <v>14.808362369338</v>
      </c>
      <c r="I47" s="90" t="n">
        <v>67.3</v>
      </c>
      <c r="J47" s="89" t="n">
        <v>-8.80758807588076</v>
      </c>
      <c r="K47" s="90" t="n">
        <v>62.3</v>
      </c>
      <c r="L47" s="89" t="n">
        <v>-11.5056818181818</v>
      </c>
    </row>
    <row r="48" s="55" customFormat="true" ht="13.15" hidden="false" customHeight="true" outlineLevel="0" collapsed="false">
      <c r="A48" s="92" t="n">
        <f aca="false">IF(C48&lt;&gt;"",COUNTA($C$11:C48),"")</f>
        <v>26</v>
      </c>
      <c r="B48" s="87" t="s">
        <v>141</v>
      </c>
      <c r="C48" s="88" t="n">
        <v>79.5</v>
      </c>
      <c r="D48" s="89" t="n">
        <v>5.01981505944518</v>
      </c>
      <c r="E48" s="90" t="n">
        <v>78.5</v>
      </c>
      <c r="F48" s="89" t="n">
        <v>11.9828815977176</v>
      </c>
      <c r="G48" s="90" t="n">
        <v>83.5</v>
      </c>
      <c r="H48" s="89" t="n">
        <v>12.9905277401894</v>
      </c>
      <c r="I48" s="90" t="n">
        <v>80.9</v>
      </c>
      <c r="J48" s="89" t="n">
        <v>-3.46062052505965</v>
      </c>
      <c r="K48" s="90" t="n">
        <v>76.3</v>
      </c>
      <c r="L48" s="89" t="n">
        <v>-2.42966751918159</v>
      </c>
    </row>
    <row r="49" s="55" customFormat="true" ht="13.15" hidden="false" customHeight="true" outlineLevel="0" collapsed="false">
      <c r="A49" s="92" t="n">
        <f aca="false">IF(C49&lt;&gt;"",COUNTA($C$11:C49),"")</f>
        <v>27</v>
      </c>
      <c r="B49" s="87" t="s">
        <v>142</v>
      </c>
      <c r="C49" s="88" t="n">
        <v>87.6</v>
      </c>
      <c r="D49" s="89" t="n">
        <v>-7.39957716701902</v>
      </c>
      <c r="E49" s="90" t="n">
        <v>87.9</v>
      </c>
      <c r="F49" s="89" t="n">
        <v>-5.58539205155746</v>
      </c>
      <c r="G49" s="90" t="n">
        <v>92.4</v>
      </c>
      <c r="H49" s="89" t="n">
        <v>-4.04984423676012</v>
      </c>
      <c r="I49" s="90" t="n">
        <v>87</v>
      </c>
      <c r="J49" s="89" t="n">
        <v>-10.0310237849018</v>
      </c>
      <c r="K49" s="90" t="n">
        <v>84.3</v>
      </c>
      <c r="L49" s="89" t="n">
        <v>-13.5384615384615</v>
      </c>
    </row>
    <row r="50" s="55" customFormat="true" ht="13.15" hidden="false" customHeight="true" outlineLevel="0" collapsed="false">
      <c r="A50" s="92" t="n">
        <f aca="false">IF(C50&lt;&gt;"",COUNTA($C$11:C50),"")</f>
        <v>28</v>
      </c>
      <c r="B50" s="87" t="s">
        <v>143</v>
      </c>
      <c r="C50" s="88" t="n">
        <v>117.1</v>
      </c>
      <c r="D50" s="89" t="n">
        <v>8.62708719851577</v>
      </c>
      <c r="E50" s="90" t="n">
        <v>123.4</v>
      </c>
      <c r="F50" s="89" t="n">
        <v>11.5732368896926</v>
      </c>
      <c r="G50" s="90" t="n">
        <v>124.9</v>
      </c>
      <c r="H50" s="89" t="n">
        <v>10.2383053839365</v>
      </c>
      <c r="I50" s="90" t="n">
        <v>107.8</v>
      </c>
      <c r="J50" s="89" t="n">
        <v>4.15458937198068</v>
      </c>
      <c r="K50" s="90" t="n">
        <v>109.5</v>
      </c>
      <c r="L50" s="89" t="n">
        <v>5.49132947976879</v>
      </c>
    </row>
    <row r="51" s="55" customFormat="true" ht="13.15" hidden="false" customHeight="true" outlineLevel="0" collapsed="false">
      <c r="A51" s="92" t="n">
        <f aca="false">IF(C51&lt;&gt;"",COUNTA($C$11:C51),"")</f>
        <v>29</v>
      </c>
      <c r="B51" s="87" t="s">
        <v>144</v>
      </c>
      <c r="C51" s="88" t="n">
        <v>132.1</v>
      </c>
      <c r="D51" s="89" t="n">
        <v>1.61538461538461</v>
      </c>
      <c r="E51" s="90" t="n">
        <v>141.2</v>
      </c>
      <c r="F51" s="89" t="n">
        <v>1.80245133381398</v>
      </c>
      <c r="G51" s="90" t="n">
        <v>140.5</v>
      </c>
      <c r="H51" s="89" t="n">
        <v>2.93040293040293</v>
      </c>
      <c r="I51" s="90" t="n">
        <v>118.6</v>
      </c>
      <c r="J51" s="89" t="n">
        <v>1.28095644748079</v>
      </c>
      <c r="K51" s="90" t="n">
        <v>121</v>
      </c>
      <c r="L51" s="89" t="n">
        <v>0.833333333333329</v>
      </c>
    </row>
    <row r="52" s="55" customFormat="true" ht="13.15" hidden="false" customHeight="true" outlineLevel="0" collapsed="false">
      <c r="A52" s="92" t="n">
        <f aca="false">IF(C52&lt;&gt;"",COUNTA($C$11:C52),"")</f>
        <v>30</v>
      </c>
      <c r="B52" s="87" t="s">
        <v>145</v>
      </c>
      <c r="C52" s="88" t="n">
        <v>167.6</v>
      </c>
      <c r="D52" s="89" t="n">
        <v>2.44498777506112</v>
      </c>
      <c r="E52" s="90" t="n">
        <v>186.5</v>
      </c>
      <c r="F52" s="89" t="n">
        <v>4.07366071428572</v>
      </c>
      <c r="G52" s="90" t="n">
        <v>173.8</v>
      </c>
      <c r="H52" s="89" t="n">
        <v>2.96208530805687</v>
      </c>
      <c r="I52" s="90" t="n">
        <v>140</v>
      </c>
      <c r="J52" s="89" t="n">
        <v>-0.42674253200569</v>
      </c>
      <c r="K52" s="90" t="n">
        <v>149.3</v>
      </c>
      <c r="L52" s="89" t="n">
        <v>0.0670241286863416</v>
      </c>
    </row>
    <row r="53" s="55" customFormat="true" ht="13.15" hidden="false" customHeight="true" outlineLevel="0" collapsed="false">
      <c r="A53" s="92" t="n">
        <f aca="false">IF(C53&lt;&gt;"",COUNTA($C$11:C53),"")</f>
        <v>31</v>
      </c>
      <c r="B53" s="87" t="s">
        <v>146</v>
      </c>
      <c r="C53" s="88" t="n">
        <v>167.8</v>
      </c>
      <c r="D53" s="89" t="n">
        <v>3.83663366336634</v>
      </c>
      <c r="E53" s="90" t="n">
        <v>186.4</v>
      </c>
      <c r="F53" s="89" t="n">
        <v>3.78619153674833</v>
      </c>
      <c r="G53" s="90" t="n">
        <v>181</v>
      </c>
      <c r="H53" s="89" t="n">
        <v>4.80602200347424</v>
      </c>
      <c r="I53" s="90" t="n">
        <v>140.5</v>
      </c>
      <c r="J53" s="89" t="n">
        <v>3.99703923019986</v>
      </c>
      <c r="K53" s="90" t="n">
        <v>147.4</v>
      </c>
      <c r="L53" s="89" t="n">
        <v>1.79558011049723</v>
      </c>
    </row>
    <row r="54" s="55" customFormat="true" ht="13.15" hidden="false" customHeight="true" outlineLevel="0" collapsed="false">
      <c r="A54" s="92" t="n">
        <f aca="false">IF(C54&lt;&gt;"",COUNTA($C$11:C54),"")</f>
        <v>32</v>
      </c>
      <c r="B54" s="87" t="s">
        <v>147</v>
      </c>
      <c r="C54" s="88" t="n">
        <v>126.6</v>
      </c>
      <c r="D54" s="89" t="n">
        <v>1.7684887459807</v>
      </c>
      <c r="E54" s="90" t="n">
        <v>137.4</v>
      </c>
      <c r="F54" s="89" t="n">
        <v>3.77643504531721</v>
      </c>
      <c r="G54" s="90" t="n">
        <v>142.5</v>
      </c>
      <c r="H54" s="89" t="n">
        <v>3.33575054387237</v>
      </c>
      <c r="I54" s="90" t="n">
        <v>110.8</v>
      </c>
      <c r="J54" s="89" t="n">
        <v>-1.59857904085257</v>
      </c>
      <c r="K54" s="90" t="n">
        <v>111.1</v>
      </c>
      <c r="L54" s="89" t="n">
        <v>-2.62927256792287</v>
      </c>
    </row>
    <row r="55" s="55" customFormat="true" ht="13.15" hidden="false" customHeight="true" outlineLevel="0" collapsed="false">
      <c r="A55" s="92" t="n">
        <f aca="false">IF(C55&lt;&gt;"",COUNTA($C$11:C55),"")</f>
        <v>33</v>
      </c>
      <c r="B55" s="87" t="s">
        <v>148</v>
      </c>
      <c r="C55" s="88" t="n">
        <v>108.9</v>
      </c>
      <c r="D55" s="89" t="n">
        <v>3.51711026615969</v>
      </c>
      <c r="E55" s="90" t="n">
        <v>112.9</v>
      </c>
      <c r="F55" s="89" t="n">
        <v>5.21901211556384</v>
      </c>
      <c r="G55" s="90" t="n">
        <v>118</v>
      </c>
      <c r="H55" s="89" t="n">
        <v>4.60992907801419</v>
      </c>
      <c r="I55" s="90" t="n">
        <v>102.9</v>
      </c>
      <c r="J55" s="89" t="n">
        <v>0.783545543584722</v>
      </c>
      <c r="K55" s="90" t="n">
        <v>102.8</v>
      </c>
      <c r="L55" s="89" t="n">
        <v>0.0973709834469361</v>
      </c>
    </row>
    <row r="56" s="55" customFormat="true" ht="13.15" hidden="false" customHeight="true" outlineLevel="0" collapsed="false">
      <c r="A56" s="92" t="n">
        <f aca="false">IF(C56&lt;&gt;"",COUNTA($C$11:C56),"")</f>
        <v>34</v>
      </c>
      <c r="B56" s="87" t="s">
        <v>149</v>
      </c>
      <c r="C56" s="88" t="s">
        <v>132</v>
      </c>
      <c r="D56" s="89"/>
      <c r="E56" s="90"/>
      <c r="F56" s="89"/>
      <c r="G56" s="90"/>
      <c r="H56" s="89"/>
      <c r="I56" s="90"/>
      <c r="J56" s="89"/>
      <c r="K56" s="90"/>
      <c r="L56" s="89"/>
    </row>
    <row r="57" customFormat="false" ht="13.15" hidden="false" customHeight="true" outlineLevel="0" collapsed="false">
      <c r="A57" s="92" t="n">
        <f aca="false">IF(C57&lt;&gt;"",COUNTA($C$11:C57),"")</f>
        <v>35</v>
      </c>
      <c r="B57" s="87" t="s">
        <v>150</v>
      </c>
      <c r="C57" s="88" t="s">
        <v>132</v>
      </c>
      <c r="D57" s="89"/>
      <c r="E57" s="90"/>
      <c r="F57" s="89"/>
      <c r="G57" s="90"/>
      <c r="H57" s="89"/>
      <c r="I57" s="90"/>
      <c r="J57" s="89"/>
      <c r="K57" s="90"/>
      <c r="L57" s="89"/>
    </row>
    <row r="58" customFormat="false" ht="12.75" hidden="false" customHeight="false" outlineLevel="0" collapsed="false">
      <c r="B58" s="94"/>
      <c r="C58" s="95" t="s">
        <v>132</v>
      </c>
      <c r="G58" s="96"/>
      <c r="H58" s="97"/>
      <c r="I58" s="96"/>
      <c r="J58" s="97"/>
      <c r="L58" s="97"/>
    </row>
    <row r="59" customFormat="false" ht="12.75" hidden="false" customHeight="false" outlineLevel="0" collapsed="false">
      <c r="L59"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51</v>
      </c>
      <c r="B2" s="75"/>
      <c r="C2" s="76" t="s">
        <v>152</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3.7</v>
      </c>
      <c r="D11" s="89" t="n">
        <v>3.7</v>
      </c>
      <c r="E11" s="90" t="n">
        <v>105.7</v>
      </c>
      <c r="F11" s="89" t="n">
        <v>5.7</v>
      </c>
      <c r="G11" s="90" t="n">
        <v>105.2</v>
      </c>
      <c r="H11" s="89" t="n">
        <v>5.2</v>
      </c>
      <c r="I11" s="90" t="n">
        <v>100.4</v>
      </c>
      <c r="J11" s="89" t="n">
        <v>0.400000000000006</v>
      </c>
      <c r="K11" s="90" t="n">
        <v>101.3</v>
      </c>
      <c r="L11" s="89" t="n">
        <v>1.3</v>
      </c>
    </row>
    <row r="12" s="55" customFormat="true" ht="13.15" hidden="false" customHeight="true" outlineLevel="0" collapsed="false">
      <c r="A12" s="92" t="n">
        <f aca="false">IF(C12&lt;&gt;"",COUNTA($C$11:C12),"")</f>
        <v>2</v>
      </c>
      <c r="B12" s="87" t="s">
        <v>130</v>
      </c>
      <c r="C12" s="88" t="n">
        <v>100.5</v>
      </c>
      <c r="D12" s="89" t="n">
        <v>-3.08582449373192</v>
      </c>
      <c r="E12" s="90" t="n">
        <v>102.2</v>
      </c>
      <c r="F12" s="89" t="n">
        <v>-3.3112582781457</v>
      </c>
      <c r="G12" s="90" t="n">
        <v>102.9</v>
      </c>
      <c r="H12" s="89" t="n">
        <v>-2.18631178707224</v>
      </c>
      <c r="I12" s="90" t="n">
        <v>97.8</v>
      </c>
      <c r="J12" s="89" t="n">
        <v>-2.58964143426296</v>
      </c>
      <c r="K12" s="90" t="n">
        <v>98</v>
      </c>
      <c r="L12" s="89" t="n">
        <v>-3.25765054294176</v>
      </c>
    </row>
    <row r="13" s="55" customFormat="true" ht="13.15" hidden="false" customHeight="true" outlineLevel="0" collapsed="false">
      <c r="A13" s="92" t="n">
        <f aca="false">IF(C13&lt;&gt;"",COUNTA($C$11:C13),"")</f>
        <v>3</v>
      </c>
      <c r="B13" s="87" t="s">
        <v>131</v>
      </c>
      <c r="C13" s="88" t="s">
        <v>132</v>
      </c>
      <c r="D13" s="89"/>
      <c r="E13" s="90"/>
      <c r="F13" s="89"/>
      <c r="G13" s="90"/>
      <c r="H13" s="89"/>
      <c r="I13" s="90"/>
      <c r="J13" s="89"/>
      <c r="K13" s="90"/>
      <c r="L13" s="89"/>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3</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4</v>
      </c>
      <c r="C17" s="88" t="n">
        <v>66.4</v>
      </c>
      <c r="D17" s="89" t="n">
        <v>-6.61040787623064</v>
      </c>
      <c r="E17" s="90" t="n">
        <v>60.7</v>
      </c>
      <c r="F17" s="89" t="n">
        <v>-11.9013062409289</v>
      </c>
      <c r="G17" s="90" t="n">
        <v>61.3</v>
      </c>
      <c r="H17" s="89" t="n">
        <v>-15.9122085048011</v>
      </c>
      <c r="I17" s="90" t="n">
        <v>74.6</v>
      </c>
      <c r="J17" s="89" t="n">
        <v>-1.45310435931309</v>
      </c>
      <c r="K17" s="90" t="n">
        <v>70</v>
      </c>
      <c r="L17" s="89" t="n">
        <v>-0.990099009900987</v>
      </c>
    </row>
    <row r="18" s="55" customFormat="true" ht="13.15" hidden="false" customHeight="true" outlineLevel="0" collapsed="false">
      <c r="A18" s="92" t="n">
        <f aca="false">IF(C18&lt;&gt;"",COUNTA($C$11:C18),"")</f>
        <v>5</v>
      </c>
      <c r="B18" s="87" t="s">
        <v>135</v>
      </c>
      <c r="C18" s="88" t="n">
        <v>106.9</v>
      </c>
      <c r="D18" s="89" t="n">
        <v>2.88739172281039</v>
      </c>
      <c r="E18" s="90" t="n">
        <v>110.4</v>
      </c>
      <c r="F18" s="89" t="n">
        <v>4.64454976303317</v>
      </c>
      <c r="G18" s="90" t="n">
        <v>111.5</v>
      </c>
      <c r="H18" s="89" t="n">
        <v>6.19047619047619</v>
      </c>
      <c r="I18" s="90" t="n">
        <v>101.6</v>
      </c>
      <c r="J18" s="89" t="n">
        <v>0.395256916996047</v>
      </c>
      <c r="K18" s="90" t="n">
        <v>102.7</v>
      </c>
      <c r="L18" s="89" t="n">
        <v>2.29083665338645</v>
      </c>
    </row>
    <row r="19" s="55" customFormat="true" ht="13.15" hidden="false" customHeight="true" outlineLevel="0" collapsed="false">
      <c r="A19" s="92" t="n">
        <f aca="false">IF(C19&lt;&gt;"",COUNTA($C$11:C19),"")</f>
        <v>6</v>
      </c>
      <c r="B19" s="87" t="s">
        <v>136</v>
      </c>
      <c r="C19" s="88" t="n">
        <v>143.3</v>
      </c>
      <c r="D19" s="89" t="n">
        <v>-6.33986928104574</v>
      </c>
      <c r="E19" s="90" t="n">
        <v>156.7</v>
      </c>
      <c r="F19" s="89" t="n">
        <v>-4.97271073377806</v>
      </c>
      <c r="G19" s="90" t="n">
        <v>152.7</v>
      </c>
      <c r="H19" s="89" t="n">
        <v>-1.4202711426727</v>
      </c>
      <c r="I19" s="90" t="n">
        <v>123.5</v>
      </c>
      <c r="J19" s="89" t="n">
        <v>-5.21872601688412</v>
      </c>
      <c r="K19" s="90" t="n">
        <v>129.6</v>
      </c>
      <c r="L19" s="89" t="n">
        <v>-7.56062767475035</v>
      </c>
    </row>
    <row r="20" s="55" customFormat="true" ht="13.15" hidden="false" customHeight="true" outlineLevel="0" collapsed="false">
      <c r="A20" s="92" t="n">
        <f aca="false">IF(C20&lt;&gt;"",COUNTA($C$11:C20),"")</f>
        <v>7</v>
      </c>
      <c r="B20" s="87" t="s">
        <v>137</v>
      </c>
      <c r="C20" s="88" t="n">
        <v>85.5</v>
      </c>
      <c r="D20" s="89" t="n">
        <v>-1.61104718066744</v>
      </c>
      <c r="E20" s="90" t="n">
        <v>81.1</v>
      </c>
      <c r="F20" s="89" t="n">
        <v>-2.64105642256904</v>
      </c>
      <c r="G20" s="90" t="n">
        <v>86.1</v>
      </c>
      <c r="H20" s="89" t="n">
        <v>-2.27014755959137</v>
      </c>
      <c r="I20" s="90" t="n">
        <v>91.7</v>
      </c>
      <c r="J20" s="89" t="n">
        <v>-2.65392781316349</v>
      </c>
      <c r="K20" s="90" t="n">
        <v>89.8</v>
      </c>
      <c r="L20" s="89" t="n">
        <v>-4.26439232409382</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8</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4</v>
      </c>
      <c r="C24" s="88" t="n">
        <v>67.4</v>
      </c>
      <c r="D24" s="89" t="n">
        <v>1.50602409638555</v>
      </c>
      <c r="E24" s="90" t="n">
        <v>65.8</v>
      </c>
      <c r="F24" s="89" t="n">
        <v>8.40197693574959</v>
      </c>
      <c r="G24" s="90" t="n">
        <v>67.5</v>
      </c>
      <c r="H24" s="89" t="n">
        <v>10.1141924959217</v>
      </c>
      <c r="I24" s="90" t="n">
        <v>69.6</v>
      </c>
      <c r="J24" s="89" t="n">
        <v>-6.70241286863271</v>
      </c>
      <c r="K24" s="90" t="n">
        <v>64.6</v>
      </c>
      <c r="L24" s="89" t="n">
        <v>-7.71428571428572</v>
      </c>
    </row>
    <row r="25" s="55" customFormat="true" ht="13.15" hidden="false" customHeight="true" outlineLevel="0" collapsed="false">
      <c r="A25" s="92" t="n">
        <f aca="false">IF(C25&lt;&gt;"",COUNTA($C$11:C25),"")</f>
        <v>9</v>
      </c>
      <c r="B25" s="87" t="s">
        <v>135</v>
      </c>
      <c r="C25" s="88" t="n">
        <v>106.1</v>
      </c>
      <c r="D25" s="89" t="n">
        <v>-0.748362956033688</v>
      </c>
      <c r="E25" s="90" t="n">
        <v>111.2</v>
      </c>
      <c r="F25" s="89" t="n">
        <v>0.724637681159422</v>
      </c>
      <c r="G25" s="90" t="n">
        <v>112.9</v>
      </c>
      <c r="H25" s="89" t="n">
        <v>1.25560538116592</v>
      </c>
      <c r="I25" s="90" t="n">
        <v>98.3</v>
      </c>
      <c r="J25" s="89" t="n">
        <v>-3.24803149606299</v>
      </c>
      <c r="K25" s="90" t="n">
        <v>98.4</v>
      </c>
      <c r="L25" s="89" t="n">
        <v>-4.18695228821811</v>
      </c>
    </row>
    <row r="26" s="55" customFormat="true" ht="13.15" hidden="false" customHeight="true" outlineLevel="0" collapsed="false">
      <c r="A26" s="92" t="n">
        <f aca="false">IF(C26&lt;&gt;"",COUNTA($C$11:C26),"")</f>
        <v>10</v>
      </c>
      <c r="B26" s="87" t="s">
        <v>136</v>
      </c>
      <c r="C26" s="88" t="n">
        <v>144.3</v>
      </c>
      <c r="D26" s="89" t="n">
        <v>0.697836706210751</v>
      </c>
      <c r="E26" s="90" t="n">
        <v>159.4</v>
      </c>
      <c r="F26" s="89" t="n">
        <v>1.7230376515635</v>
      </c>
      <c r="G26" s="90" t="n">
        <v>155.5</v>
      </c>
      <c r="H26" s="89" t="n">
        <v>1.83366077275704</v>
      </c>
      <c r="I26" s="90" t="n">
        <v>122</v>
      </c>
      <c r="J26" s="89" t="n">
        <v>-1.21457489878543</v>
      </c>
      <c r="K26" s="90" t="n">
        <v>126.8</v>
      </c>
      <c r="L26" s="89" t="n">
        <v>-2.16049382716049</v>
      </c>
    </row>
    <row r="27" s="55" customFormat="true" ht="13.15" hidden="false" customHeight="true" outlineLevel="0" collapsed="false">
      <c r="A27" s="92" t="n">
        <f aca="false">IF(C27&lt;&gt;"",COUNTA($C$11:C27),"")</f>
        <v>11</v>
      </c>
      <c r="B27" s="87" t="s">
        <v>137</v>
      </c>
      <c r="C27" s="88" t="s">
        <v>132</v>
      </c>
      <c r="D27" s="89"/>
      <c r="E27" s="90"/>
      <c r="F27" s="89"/>
      <c r="G27" s="90"/>
      <c r="H27" s="89"/>
      <c r="I27" s="90"/>
      <c r="J27" s="89"/>
      <c r="K27" s="90"/>
      <c r="L27" s="89"/>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3</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9</v>
      </c>
      <c r="C31" s="88" t="n">
        <v>64.9</v>
      </c>
      <c r="D31" s="89" t="n">
        <v>-0.460122699386488</v>
      </c>
      <c r="E31" s="90" t="n">
        <v>60.1</v>
      </c>
      <c r="F31" s="89" t="n">
        <v>-4.14673046251994</v>
      </c>
      <c r="G31" s="90" t="n">
        <v>55.7</v>
      </c>
      <c r="H31" s="89" t="n">
        <v>-15.220700152207</v>
      </c>
      <c r="I31" s="90" t="n">
        <v>71.7</v>
      </c>
      <c r="J31" s="89" t="n">
        <v>1.9914651493599</v>
      </c>
      <c r="K31" s="90" t="n">
        <v>66.7</v>
      </c>
      <c r="L31" s="89" t="n">
        <v>4.54545454545455</v>
      </c>
    </row>
    <row r="32" s="55" customFormat="true" ht="13.15" hidden="false" customHeight="true" outlineLevel="0" collapsed="false">
      <c r="A32" s="92" t="n">
        <f aca="false">IF(C32&lt;&gt;"",COUNTA($C$11:C32),"")</f>
        <v>13</v>
      </c>
      <c r="B32" s="87" t="s">
        <v>140</v>
      </c>
      <c r="C32" s="88" t="n">
        <v>60.8</v>
      </c>
      <c r="D32" s="89" t="n">
        <v>-8.29562594268477</v>
      </c>
      <c r="E32" s="90" t="n">
        <v>53.6</v>
      </c>
      <c r="F32" s="89" t="n">
        <v>-15.3238546603476</v>
      </c>
      <c r="G32" s="90" t="n">
        <v>56.2</v>
      </c>
      <c r="H32" s="89" t="n">
        <v>-17.3529411764706</v>
      </c>
      <c r="I32" s="90" t="n">
        <v>71.2</v>
      </c>
      <c r="J32" s="89" t="n">
        <v>-1.92837465564737</v>
      </c>
      <c r="K32" s="90" t="n">
        <v>67.9</v>
      </c>
      <c r="L32" s="89" t="n">
        <v>0.741839762611278</v>
      </c>
    </row>
    <row r="33" s="55" customFormat="true" ht="13.15" hidden="false" customHeight="true" outlineLevel="0" collapsed="false">
      <c r="A33" s="92" t="n">
        <f aca="false">IF(C33&lt;&gt;"",COUNTA($C$11:C33),"")</f>
        <v>14</v>
      </c>
      <c r="B33" s="87" t="s">
        <v>141</v>
      </c>
      <c r="C33" s="88" t="n">
        <v>73.6</v>
      </c>
      <c r="D33" s="89" t="n">
        <v>-10.1343101343102</v>
      </c>
      <c r="E33" s="90" t="n">
        <v>68.6</v>
      </c>
      <c r="F33" s="89" t="n">
        <v>-15.2039555006181</v>
      </c>
      <c r="G33" s="90" t="n">
        <v>72.1</v>
      </c>
      <c r="H33" s="89" t="n">
        <v>-15.2761457109283</v>
      </c>
      <c r="I33" s="90" t="n">
        <v>80.8</v>
      </c>
      <c r="J33" s="89" t="n">
        <v>-4.15183867141163</v>
      </c>
      <c r="K33" s="90" t="n">
        <v>75.4</v>
      </c>
      <c r="L33" s="89" t="n">
        <v>-6.56753407682776</v>
      </c>
    </row>
    <row r="34" s="55" customFormat="true" ht="13.15" hidden="false" customHeight="true" outlineLevel="0" collapsed="false">
      <c r="A34" s="92" t="n">
        <f aca="false">IF(C34&lt;&gt;"",COUNTA($C$11:C34),"")</f>
        <v>15</v>
      </c>
      <c r="B34" s="87" t="s">
        <v>142</v>
      </c>
      <c r="C34" s="88" t="n">
        <v>91.9</v>
      </c>
      <c r="D34" s="89" t="n">
        <v>13.5970333745365</v>
      </c>
      <c r="E34" s="90" t="n">
        <v>90.9</v>
      </c>
      <c r="F34" s="89" t="n">
        <v>14.9178255372946</v>
      </c>
      <c r="G34" s="90" t="n">
        <v>94.1</v>
      </c>
      <c r="H34" s="89" t="n">
        <v>15.8866995073892</v>
      </c>
      <c r="I34" s="90" t="n">
        <v>93.1</v>
      </c>
      <c r="J34" s="89" t="n">
        <v>9.7877358490566</v>
      </c>
      <c r="K34" s="90" t="n">
        <v>93.7</v>
      </c>
      <c r="L34" s="89" t="n">
        <v>17.125</v>
      </c>
    </row>
    <row r="35" s="55" customFormat="true" ht="13.15" hidden="false" customHeight="true" outlineLevel="0" collapsed="false">
      <c r="A35" s="92" t="n">
        <f aca="false">IF(C35&lt;&gt;"",COUNTA($C$11:C35),"")</f>
        <v>16</v>
      </c>
      <c r="B35" s="87" t="s">
        <v>143</v>
      </c>
      <c r="C35" s="88" t="n">
        <v>104</v>
      </c>
      <c r="D35" s="89" t="n">
        <v>-5.88235294117646</v>
      </c>
      <c r="E35" s="90" t="n">
        <v>106.9</v>
      </c>
      <c r="F35" s="89" t="n">
        <v>-5.64872021182701</v>
      </c>
      <c r="G35" s="90" t="n">
        <v>109.4</v>
      </c>
      <c r="H35" s="89" t="n">
        <v>-3.10008857395925</v>
      </c>
      <c r="I35" s="90" t="n">
        <v>99.5</v>
      </c>
      <c r="J35" s="89" t="n">
        <v>-5.50807217473884</v>
      </c>
      <c r="K35" s="90" t="n">
        <v>99.6</v>
      </c>
      <c r="L35" s="89" t="n">
        <v>-6.1262959472196</v>
      </c>
    </row>
    <row r="36" s="55" customFormat="true" ht="13.15" hidden="false" customHeight="true" outlineLevel="0" collapsed="false">
      <c r="A36" s="92" t="n">
        <f aca="false">IF(C36&lt;&gt;"",COUNTA($C$11:C36),"")</f>
        <v>17</v>
      </c>
      <c r="B36" s="87" t="s">
        <v>144</v>
      </c>
      <c r="C36" s="88" t="n">
        <v>125</v>
      </c>
      <c r="D36" s="89" t="n">
        <v>3.90689941812137</v>
      </c>
      <c r="E36" s="90" t="n">
        <v>133.4</v>
      </c>
      <c r="F36" s="89" t="n">
        <v>7.58064516129032</v>
      </c>
      <c r="G36" s="90" t="n">
        <v>131</v>
      </c>
      <c r="H36" s="89" t="n">
        <v>8.26446280991736</v>
      </c>
      <c r="I36" s="90" t="n">
        <v>112.3</v>
      </c>
      <c r="J36" s="89" t="n">
        <v>-0.970017636684304</v>
      </c>
      <c r="K36" s="90" t="n">
        <v>114.9</v>
      </c>
      <c r="L36" s="89" t="n">
        <v>-0.0869565217391255</v>
      </c>
    </row>
    <row r="37" s="55" customFormat="true" ht="13.15" hidden="false" customHeight="true" outlineLevel="0" collapsed="false">
      <c r="A37" s="92" t="n">
        <f aca="false">IF(C37&lt;&gt;"",COUNTA($C$11:C37),"")</f>
        <v>18</v>
      </c>
      <c r="B37" s="87" t="s">
        <v>145</v>
      </c>
      <c r="C37" s="88" t="n">
        <v>156.7</v>
      </c>
      <c r="D37" s="89" t="n">
        <v>-3.68776889981562</v>
      </c>
      <c r="E37" s="90" t="n">
        <v>171.8</v>
      </c>
      <c r="F37" s="89" t="n">
        <v>-1.26436781609195</v>
      </c>
      <c r="G37" s="90" t="n">
        <v>161.6</v>
      </c>
      <c r="H37" s="89" t="n">
        <v>0.936914428482197</v>
      </c>
      <c r="I37" s="90" t="n">
        <v>134.4</v>
      </c>
      <c r="J37" s="89" t="n">
        <v>-4.74840538625088</v>
      </c>
      <c r="K37" s="90" t="n">
        <v>142.4</v>
      </c>
      <c r="L37" s="89" t="n">
        <v>-7.41222366710014</v>
      </c>
    </row>
    <row r="38" s="55" customFormat="true" ht="13.15" hidden="false" customHeight="true" outlineLevel="0" collapsed="false">
      <c r="A38" s="92" t="n">
        <f aca="false">IF(C38&lt;&gt;"",COUNTA($C$11:C38),"")</f>
        <v>19</v>
      </c>
      <c r="B38" s="87" t="s">
        <v>146</v>
      </c>
      <c r="C38" s="88" t="n">
        <v>155.1</v>
      </c>
      <c r="D38" s="89" t="n">
        <v>-7.40298507462687</v>
      </c>
      <c r="E38" s="90" t="n">
        <v>172.9</v>
      </c>
      <c r="F38" s="89" t="n">
        <v>-5.77656675749319</v>
      </c>
      <c r="G38" s="90" t="n">
        <v>166.1</v>
      </c>
      <c r="H38" s="89" t="n">
        <v>-2.29411764705883</v>
      </c>
      <c r="I38" s="90" t="n">
        <v>128.9</v>
      </c>
      <c r="J38" s="89" t="n">
        <v>-5.70592538405266</v>
      </c>
      <c r="K38" s="90" t="n">
        <v>137.9</v>
      </c>
      <c r="L38" s="89" t="n">
        <v>-8.85657633840053</v>
      </c>
    </row>
    <row r="39" s="55" customFormat="true" ht="13.15" hidden="false" customHeight="true" outlineLevel="0" collapsed="false">
      <c r="A39" s="92" t="n">
        <f aca="false">IF(C39&lt;&gt;"",COUNTA($C$11:C39),"")</f>
        <v>20</v>
      </c>
      <c r="B39" s="87" t="s">
        <v>147</v>
      </c>
      <c r="C39" s="88" t="n">
        <v>118.1</v>
      </c>
      <c r="D39" s="89" t="n">
        <v>-8.37858805275408</v>
      </c>
      <c r="E39" s="90" t="n">
        <v>125.5</v>
      </c>
      <c r="F39" s="89" t="n">
        <v>-8.59431900946832</v>
      </c>
      <c r="G39" s="90" t="n">
        <v>130.4</v>
      </c>
      <c r="H39" s="89" t="n">
        <v>-3.04832713754647</v>
      </c>
      <c r="I39" s="90" t="n">
        <v>107.2</v>
      </c>
      <c r="J39" s="89" t="n">
        <v>-5.21662245800177</v>
      </c>
      <c r="K39" s="90" t="n">
        <v>108.3</v>
      </c>
      <c r="L39" s="89" t="n">
        <v>-6.23376623376623</v>
      </c>
    </row>
    <row r="40" s="55" customFormat="true" ht="13.15" hidden="false" customHeight="true" outlineLevel="0" collapsed="false">
      <c r="A40" s="92" t="n">
        <f aca="false">IF(C40&lt;&gt;"",COUNTA($C$11:C40),"")</f>
        <v>21</v>
      </c>
      <c r="B40" s="87" t="s">
        <v>148</v>
      </c>
      <c r="C40" s="88" t="n">
        <v>100.3</v>
      </c>
      <c r="D40" s="89" t="n">
        <v>-5.55555555555556</v>
      </c>
      <c r="E40" s="90" t="n">
        <v>102.2</v>
      </c>
      <c r="F40" s="89" t="n">
        <v>-6.92167577413478</v>
      </c>
      <c r="G40" s="90" t="n">
        <v>107.4</v>
      </c>
      <c r="H40" s="89" t="n">
        <v>-4.78723404255319</v>
      </c>
      <c r="I40" s="90" t="n">
        <v>97.2</v>
      </c>
      <c r="J40" s="89" t="n">
        <v>-2.31155778894473</v>
      </c>
      <c r="K40" s="90" t="n">
        <v>97.5</v>
      </c>
      <c r="L40" s="89" t="n">
        <v>-4.8780487804878</v>
      </c>
    </row>
    <row r="41" s="55" customFormat="true" ht="13.15" hidden="false" customHeight="true" outlineLevel="0" collapsed="false">
      <c r="A41" s="92" t="n">
        <f aca="false">IF(C41&lt;&gt;"",COUNTA($C$11:C41),"")</f>
        <v>22</v>
      </c>
      <c r="B41" s="87" t="s">
        <v>149</v>
      </c>
      <c r="C41" s="88" t="n">
        <v>71</v>
      </c>
      <c r="D41" s="89" t="n">
        <v>-0.699300699300693</v>
      </c>
      <c r="E41" s="90" t="n">
        <v>64.2</v>
      </c>
      <c r="F41" s="89" t="n">
        <v>-3.6036036036036</v>
      </c>
      <c r="G41" s="90" t="n">
        <v>68.8</v>
      </c>
      <c r="H41" s="89" t="n">
        <v>-3.64145658263305</v>
      </c>
      <c r="I41" s="90" t="n">
        <v>80.7</v>
      </c>
      <c r="J41" s="89" t="n">
        <v>-0.738007380073796</v>
      </c>
      <c r="K41" s="90" t="n">
        <v>75.5</v>
      </c>
      <c r="L41" s="89" t="n">
        <v>0.398936170212764</v>
      </c>
    </row>
    <row r="42" s="55" customFormat="true" ht="13.15" hidden="false" customHeight="true" outlineLevel="0" collapsed="false">
      <c r="A42" s="92" t="n">
        <f aca="false">IF(C42&lt;&gt;"",COUNTA($C$11:C42),"")</f>
        <v>23</v>
      </c>
      <c r="B42" s="87" t="s">
        <v>150</v>
      </c>
      <c r="C42" s="88" t="n">
        <v>85.2</v>
      </c>
      <c r="D42" s="89" t="n">
        <v>2.65060240963855</v>
      </c>
      <c r="E42" s="90" t="n">
        <v>76.9</v>
      </c>
      <c r="F42" s="89" t="n">
        <v>4.62585034013607</v>
      </c>
      <c r="G42" s="90" t="n">
        <v>82.1</v>
      </c>
      <c r="H42" s="89" t="n">
        <v>2.49687890137329</v>
      </c>
      <c r="I42" s="90" t="n">
        <v>97</v>
      </c>
      <c r="J42" s="89" t="n">
        <v>-4.80863591756625</v>
      </c>
      <c r="K42" s="90" t="n">
        <v>96.4</v>
      </c>
      <c r="L42" s="89" t="n">
        <v>-7.03953712632594</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8</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9</v>
      </c>
      <c r="C46" s="88" t="n">
        <v>65</v>
      </c>
      <c r="D46" s="89" t="n">
        <v>0.154083204930657</v>
      </c>
      <c r="E46" s="90" t="n">
        <v>62.2</v>
      </c>
      <c r="F46" s="89" t="n">
        <v>3.49417637271215</v>
      </c>
      <c r="G46" s="90" t="n">
        <v>59.9</v>
      </c>
      <c r="H46" s="89" t="n">
        <v>7.54039497307001</v>
      </c>
      <c r="I46" s="90" t="n">
        <v>68.9</v>
      </c>
      <c r="J46" s="89" t="n">
        <v>-3.90516039051603</v>
      </c>
      <c r="K46" s="90" t="n">
        <v>63.2</v>
      </c>
      <c r="L46" s="89" t="n">
        <v>-5.24737631184408</v>
      </c>
    </row>
    <row r="47" s="55" customFormat="true" ht="13.15" hidden="false" customHeight="true" outlineLevel="0" collapsed="false">
      <c r="A47" s="92" t="n">
        <f aca="false">IF(C47&lt;&gt;"",COUNTA($C$11:C47),"")</f>
        <v>25</v>
      </c>
      <c r="B47" s="87" t="s">
        <v>140</v>
      </c>
      <c r="C47" s="88" t="n">
        <v>61.7</v>
      </c>
      <c r="D47" s="89" t="n">
        <v>1.48026315789474</v>
      </c>
      <c r="E47" s="90" t="n">
        <v>60.4</v>
      </c>
      <c r="F47" s="89" t="n">
        <v>12.6865671641791</v>
      </c>
      <c r="G47" s="90" t="n">
        <v>63.1</v>
      </c>
      <c r="H47" s="89" t="n">
        <v>12.2775800711744</v>
      </c>
      <c r="I47" s="90" t="n">
        <v>63.6</v>
      </c>
      <c r="J47" s="89" t="n">
        <v>-10.6741573033708</v>
      </c>
      <c r="K47" s="90" t="n">
        <v>58.8</v>
      </c>
      <c r="L47" s="89" t="n">
        <v>-13.4020618556701</v>
      </c>
    </row>
    <row r="48" s="55" customFormat="true" ht="13.15" hidden="false" customHeight="true" outlineLevel="0" collapsed="false">
      <c r="A48" s="92" t="n">
        <f aca="false">IF(C48&lt;&gt;"",COUNTA($C$11:C48),"")</f>
        <v>26</v>
      </c>
      <c r="B48" s="87" t="s">
        <v>141</v>
      </c>
      <c r="C48" s="88" t="n">
        <v>75.5</v>
      </c>
      <c r="D48" s="89" t="n">
        <v>2.58152173913044</v>
      </c>
      <c r="E48" s="90" t="n">
        <v>74.7</v>
      </c>
      <c r="F48" s="89" t="n">
        <v>8.89212827988339</v>
      </c>
      <c r="G48" s="90" t="n">
        <v>79.6</v>
      </c>
      <c r="H48" s="89" t="n">
        <v>10.4022191400832</v>
      </c>
      <c r="I48" s="90" t="n">
        <v>76.4</v>
      </c>
      <c r="J48" s="89" t="n">
        <v>-5.44554455445544</v>
      </c>
      <c r="K48" s="90" t="n">
        <v>71.9</v>
      </c>
      <c r="L48" s="89" t="n">
        <v>-4.6419098143236</v>
      </c>
    </row>
    <row r="49" s="55" customFormat="true" ht="13.15" hidden="false" customHeight="true" outlineLevel="0" collapsed="false">
      <c r="A49" s="92" t="n">
        <f aca="false">IF(C49&lt;&gt;"",COUNTA($C$11:C49),"")</f>
        <v>27</v>
      </c>
      <c r="B49" s="87" t="s">
        <v>142</v>
      </c>
      <c r="C49" s="88" t="n">
        <v>82.8</v>
      </c>
      <c r="D49" s="89" t="n">
        <v>-9.90206746463548</v>
      </c>
      <c r="E49" s="90" t="n">
        <v>83.2</v>
      </c>
      <c r="F49" s="89" t="n">
        <v>-8.47084708470848</v>
      </c>
      <c r="G49" s="90" t="n">
        <v>87.6</v>
      </c>
      <c r="H49" s="89" t="n">
        <v>-6.90754516471839</v>
      </c>
      <c r="I49" s="90" t="n">
        <v>82</v>
      </c>
      <c r="J49" s="89" t="n">
        <v>-11.922663802363</v>
      </c>
      <c r="K49" s="90" t="n">
        <v>79.1</v>
      </c>
      <c r="L49" s="89" t="n">
        <v>-15.5816435432231</v>
      </c>
    </row>
    <row r="50" s="55" customFormat="true" ht="13.15" hidden="false" customHeight="true" outlineLevel="0" collapsed="false">
      <c r="A50" s="92" t="n">
        <f aca="false">IF(C50&lt;&gt;"",COUNTA($C$11:C50),"")</f>
        <v>28</v>
      </c>
      <c r="B50" s="87" t="s">
        <v>143</v>
      </c>
      <c r="C50" s="88" t="n">
        <v>110.6</v>
      </c>
      <c r="D50" s="89" t="n">
        <v>6.34615384615384</v>
      </c>
      <c r="E50" s="90" t="n">
        <v>116.8</v>
      </c>
      <c r="F50" s="89" t="n">
        <v>9.26099158091674</v>
      </c>
      <c r="G50" s="90" t="n">
        <v>118</v>
      </c>
      <c r="H50" s="89" t="n">
        <v>7.86106032906764</v>
      </c>
      <c r="I50" s="90" t="n">
        <v>101.3</v>
      </c>
      <c r="J50" s="89" t="n">
        <v>1.80904522613065</v>
      </c>
      <c r="K50" s="90" t="n">
        <v>102.6</v>
      </c>
      <c r="L50" s="89" t="n">
        <v>3.01204819277109</v>
      </c>
    </row>
    <row r="51" s="55" customFormat="true" ht="13.15" hidden="false" customHeight="true" outlineLevel="0" collapsed="false">
      <c r="A51" s="92" t="n">
        <f aca="false">IF(C51&lt;&gt;"",COUNTA($C$11:C51),"")</f>
        <v>29</v>
      </c>
      <c r="B51" s="87" t="s">
        <v>144</v>
      </c>
      <c r="C51" s="88" t="n">
        <v>124.8</v>
      </c>
      <c r="D51" s="89" t="n">
        <v>-0.159999999999997</v>
      </c>
      <c r="E51" s="90" t="n">
        <v>133.6</v>
      </c>
      <c r="F51" s="89" t="n">
        <v>0.149925037481253</v>
      </c>
      <c r="G51" s="90" t="n">
        <v>133.2</v>
      </c>
      <c r="H51" s="89" t="n">
        <v>1.67938931297708</v>
      </c>
      <c r="I51" s="90" t="n">
        <v>111.7</v>
      </c>
      <c r="J51" s="89" t="n">
        <v>-0.534283170080144</v>
      </c>
      <c r="K51" s="90" t="n">
        <v>113.6</v>
      </c>
      <c r="L51" s="89" t="n">
        <v>-1.13141862489121</v>
      </c>
    </row>
    <row r="52" s="55" customFormat="true" ht="13.15" hidden="false" customHeight="true" outlineLevel="0" collapsed="false">
      <c r="A52" s="92" t="n">
        <f aca="false">IF(C52&lt;&gt;"",COUNTA($C$11:C52),"")</f>
        <v>30</v>
      </c>
      <c r="B52" s="87" t="s">
        <v>145</v>
      </c>
      <c r="C52" s="88" t="n">
        <v>157.6</v>
      </c>
      <c r="D52" s="89" t="n">
        <v>0.574345883854505</v>
      </c>
      <c r="E52" s="90" t="n">
        <v>175.6</v>
      </c>
      <c r="F52" s="89" t="n">
        <v>2.21187427240977</v>
      </c>
      <c r="G52" s="90" t="n">
        <v>164</v>
      </c>
      <c r="H52" s="89" t="n">
        <v>1.48514851485149</v>
      </c>
      <c r="I52" s="90" t="n">
        <v>131.1</v>
      </c>
      <c r="J52" s="89" t="n">
        <v>-2.45535714285715</v>
      </c>
      <c r="K52" s="90" t="n">
        <v>139.5</v>
      </c>
      <c r="L52" s="89" t="n">
        <v>-2.03651685393258</v>
      </c>
    </row>
    <row r="53" s="55" customFormat="true" ht="13.15" hidden="false" customHeight="true" outlineLevel="0" collapsed="false">
      <c r="A53" s="92" t="n">
        <f aca="false">IF(C53&lt;&gt;"",COUNTA($C$11:C53),"")</f>
        <v>31</v>
      </c>
      <c r="B53" s="87" t="s">
        <v>146</v>
      </c>
      <c r="C53" s="88" t="n">
        <v>157.9</v>
      </c>
      <c r="D53" s="89" t="n">
        <v>1.8052869116699</v>
      </c>
      <c r="E53" s="90" t="n">
        <v>175.9</v>
      </c>
      <c r="F53" s="89" t="n">
        <v>1.7351069982649</v>
      </c>
      <c r="G53" s="90" t="n">
        <v>171.2</v>
      </c>
      <c r="H53" s="89" t="n">
        <v>3.07043949428056</v>
      </c>
      <c r="I53" s="90" t="n">
        <v>131.3</v>
      </c>
      <c r="J53" s="89" t="n">
        <v>1.86190845616758</v>
      </c>
      <c r="K53" s="90" t="n">
        <v>137.3</v>
      </c>
      <c r="L53" s="89" t="n">
        <v>-0.435097897026822</v>
      </c>
    </row>
    <row r="54" s="55" customFormat="true" ht="13.15" hidden="false" customHeight="true" outlineLevel="0" collapsed="false">
      <c r="A54" s="92" t="n">
        <f aca="false">IF(C54&lt;&gt;"",COUNTA($C$11:C54),"")</f>
        <v>32</v>
      </c>
      <c r="B54" s="87" t="s">
        <v>147</v>
      </c>
      <c r="C54" s="88" t="n">
        <v>117.4</v>
      </c>
      <c r="D54" s="89" t="n">
        <v>-0.592718035563081</v>
      </c>
      <c r="E54" s="90" t="n">
        <v>126.7</v>
      </c>
      <c r="F54" s="89" t="n">
        <v>0.95617529880478</v>
      </c>
      <c r="G54" s="90" t="n">
        <v>131.2</v>
      </c>
      <c r="H54" s="89" t="n">
        <v>0.613496932515318</v>
      </c>
      <c r="I54" s="90" t="n">
        <v>103.5</v>
      </c>
      <c r="J54" s="89" t="n">
        <v>-3.45149253731344</v>
      </c>
      <c r="K54" s="90" t="n">
        <v>103.4</v>
      </c>
      <c r="L54" s="89" t="n">
        <v>-4.52446906740535</v>
      </c>
    </row>
    <row r="55" s="55" customFormat="true" ht="13.15" hidden="false" customHeight="true" outlineLevel="0" collapsed="false">
      <c r="A55" s="92" t="n">
        <f aca="false">IF(C55&lt;&gt;"",COUNTA($C$11:C55),"")</f>
        <v>33</v>
      </c>
      <c r="B55" s="87" t="s">
        <v>148</v>
      </c>
      <c r="C55" s="88" t="n">
        <v>101.2</v>
      </c>
      <c r="D55" s="89" t="n">
        <v>0.897308075772685</v>
      </c>
      <c r="E55" s="90" t="n">
        <v>104.8</v>
      </c>
      <c r="F55" s="89" t="n">
        <v>2.5440313111546</v>
      </c>
      <c r="G55" s="90" t="n">
        <v>109.4</v>
      </c>
      <c r="H55" s="89" t="n">
        <v>1.86219739292365</v>
      </c>
      <c r="I55" s="90" t="n">
        <v>95.9</v>
      </c>
      <c r="J55" s="89" t="n">
        <v>-1.33744855967079</v>
      </c>
      <c r="K55" s="90" t="n">
        <v>95.6</v>
      </c>
      <c r="L55" s="89" t="n">
        <v>-1.94871794871794</v>
      </c>
    </row>
    <row r="56" s="55" customFormat="true" ht="13.15" hidden="false" customHeight="true" outlineLevel="0" collapsed="false">
      <c r="A56" s="92" t="n">
        <f aca="false">IF(C56&lt;&gt;"",COUNTA($C$11:C56),"")</f>
        <v>34</v>
      </c>
      <c r="B56" s="87" t="s">
        <v>149</v>
      </c>
      <c r="C56" s="88" t="s">
        <v>132</v>
      </c>
      <c r="D56" s="89"/>
      <c r="E56" s="90"/>
      <c r="F56" s="89"/>
      <c r="G56" s="90"/>
      <c r="H56" s="89"/>
      <c r="I56" s="90"/>
      <c r="J56" s="89"/>
      <c r="K56" s="90"/>
      <c r="L56" s="89"/>
    </row>
    <row r="57" customFormat="false" ht="13.15" hidden="false" customHeight="true" outlineLevel="0" collapsed="false">
      <c r="A57" s="92" t="n">
        <f aca="false">IF(C57&lt;&gt;"",COUNTA($C$11:C57),"")</f>
        <v>35</v>
      </c>
      <c r="B57" s="87" t="s">
        <v>150</v>
      </c>
      <c r="C57" s="88" t="s">
        <v>132</v>
      </c>
      <c r="D57" s="89"/>
      <c r="E57" s="90"/>
      <c r="F57" s="89"/>
      <c r="G57" s="90"/>
      <c r="H57" s="89"/>
      <c r="I57" s="90"/>
      <c r="J57" s="89"/>
      <c r="K57" s="90"/>
      <c r="L57" s="89"/>
    </row>
    <row r="58" customFormat="false" ht="12.75" hidden="false" customHeight="false" outlineLevel="0" collapsed="false">
      <c r="G58" s="96"/>
      <c r="I58" s="96"/>
      <c r="J58" s="97"/>
      <c r="L58"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6</v>
      </c>
      <c r="B1" s="73"/>
      <c r="C1" s="74" t="s">
        <v>37</v>
      </c>
      <c r="D1" s="74"/>
      <c r="E1" s="74"/>
      <c r="F1" s="74"/>
      <c r="G1" s="74"/>
      <c r="H1" s="74"/>
      <c r="I1" s="74"/>
      <c r="J1" s="74"/>
      <c r="K1" s="74"/>
      <c r="L1" s="74"/>
    </row>
    <row r="2" s="77" customFormat="true" ht="30.6" hidden="false" customHeight="true" outlineLevel="0" collapsed="false">
      <c r="A2" s="75" t="s">
        <v>153</v>
      </c>
      <c r="B2" s="75"/>
      <c r="C2" s="76" t="s">
        <v>154</v>
      </c>
      <c r="D2" s="76"/>
      <c r="E2" s="76"/>
      <c r="F2" s="76"/>
      <c r="G2" s="76"/>
      <c r="H2" s="76"/>
      <c r="I2" s="76"/>
      <c r="J2" s="76"/>
      <c r="K2" s="76"/>
      <c r="L2" s="76"/>
    </row>
    <row r="3" customFormat="false" ht="11.45" hidden="false" customHeight="true" outlineLevel="0" collapsed="false">
      <c r="A3" s="78" t="s">
        <v>121</v>
      </c>
      <c r="B3" s="79" t="s">
        <v>122</v>
      </c>
      <c r="C3" s="79" t="s">
        <v>123</v>
      </c>
      <c r="D3" s="79"/>
      <c r="E3" s="80" t="s">
        <v>124</v>
      </c>
      <c r="F3" s="80"/>
      <c r="G3" s="80"/>
      <c r="H3" s="80"/>
      <c r="I3" s="80"/>
      <c r="J3" s="80"/>
      <c r="K3" s="80"/>
      <c r="L3" s="80"/>
    </row>
    <row r="4" customFormat="false" ht="11.45" hidden="false" customHeight="true" outlineLevel="0" collapsed="false">
      <c r="A4" s="78"/>
      <c r="B4" s="79"/>
      <c r="C4" s="79"/>
      <c r="D4" s="79"/>
      <c r="E4" s="79" t="s">
        <v>55</v>
      </c>
      <c r="F4" s="79"/>
      <c r="G4" s="79" t="s">
        <v>125</v>
      </c>
      <c r="H4" s="79"/>
      <c r="I4" s="79" t="s">
        <v>84</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s="85"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3" t="n">
        <v>11</v>
      </c>
      <c r="L9" s="84" t="n">
        <v>12</v>
      </c>
    </row>
    <row r="10" s="91" customFormat="true" ht="13.15" hidden="false" customHeight="true" outlineLevel="0" collapsed="false">
      <c r="A10" s="86"/>
      <c r="B10" s="87"/>
      <c r="C10" s="88"/>
      <c r="D10" s="89"/>
      <c r="E10" s="90"/>
      <c r="F10" s="89"/>
      <c r="G10" s="90"/>
      <c r="H10" s="89"/>
      <c r="I10" s="90"/>
      <c r="J10" s="89"/>
      <c r="K10" s="90"/>
      <c r="L10" s="89"/>
    </row>
    <row r="11" s="55" customFormat="true" ht="13.15" hidden="false" customHeight="true" outlineLevel="0" collapsed="false">
      <c r="A11" s="92" t="n">
        <f aca="false">IF(C11&lt;&gt;"",COUNTA($C$11:C11),"")</f>
        <v>1</v>
      </c>
      <c r="B11" s="87" t="n">
        <v>2016</v>
      </c>
      <c r="C11" s="88" t="n">
        <v>102.4</v>
      </c>
      <c r="D11" s="89" t="n">
        <v>2.40000000000001</v>
      </c>
      <c r="E11" s="90" t="n">
        <v>101.2</v>
      </c>
      <c r="F11" s="89" t="n">
        <v>1.2</v>
      </c>
      <c r="G11" s="90" t="n">
        <v>100.7</v>
      </c>
      <c r="H11" s="89" t="n">
        <v>0.700000000000003</v>
      </c>
      <c r="I11" s="90" t="n">
        <v>104</v>
      </c>
      <c r="J11" s="89" t="n">
        <v>4</v>
      </c>
      <c r="K11" s="90" t="n">
        <v>105.1</v>
      </c>
      <c r="L11" s="89" t="n">
        <v>5.09999999999999</v>
      </c>
    </row>
    <row r="12" s="55" customFormat="true" ht="13.15" hidden="false" customHeight="true" outlineLevel="0" collapsed="false">
      <c r="A12" s="92" t="n">
        <f aca="false">IF(C12&lt;&gt;"",COUNTA($C$11:C12),"")</f>
        <v>2</v>
      </c>
      <c r="B12" s="87" t="s">
        <v>130</v>
      </c>
      <c r="C12" s="88" t="n">
        <v>107</v>
      </c>
      <c r="D12" s="89" t="n">
        <v>4.4921875</v>
      </c>
      <c r="E12" s="90" t="n">
        <v>106.7</v>
      </c>
      <c r="F12" s="89" t="n">
        <v>5.43478260869566</v>
      </c>
      <c r="G12" s="90" t="n">
        <v>107</v>
      </c>
      <c r="H12" s="89" t="n">
        <v>6.25620655412115</v>
      </c>
      <c r="I12" s="90" t="n">
        <v>107.5</v>
      </c>
      <c r="J12" s="89" t="n">
        <v>3.36538461538461</v>
      </c>
      <c r="K12" s="90" t="n">
        <v>108.7</v>
      </c>
      <c r="L12" s="89" t="n">
        <v>3.42530922930543</v>
      </c>
    </row>
    <row r="13" s="55" customFormat="true" ht="13.15" hidden="false" customHeight="true" outlineLevel="0" collapsed="false">
      <c r="A13" s="92" t="n">
        <f aca="false">IF(C13&lt;&gt;"",COUNTA($C$11:C13),"")</f>
        <v>3</v>
      </c>
      <c r="B13" s="87" t="s">
        <v>131</v>
      </c>
      <c r="C13" s="88" t="s">
        <v>132</v>
      </c>
      <c r="D13" s="89"/>
      <c r="E13" s="90"/>
      <c r="F13" s="89"/>
      <c r="G13" s="90"/>
      <c r="H13" s="89"/>
      <c r="I13" s="90"/>
      <c r="J13" s="89"/>
      <c r="K13" s="90"/>
      <c r="L13" s="89"/>
    </row>
    <row r="14" s="55" customFormat="true" ht="13.15" hidden="false" customHeight="true" outlineLevel="0" collapsed="false">
      <c r="A14" s="92" t="str">
        <f aca="false">IF(C14&lt;&gt;"",COUNTA($C$11:C14),"")</f>
        <v/>
      </c>
      <c r="B14" s="87"/>
      <c r="C14" s="88"/>
      <c r="D14" s="89"/>
      <c r="E14" s="90"/>
      <c r="F14" s="89"/>
      <c r="G14" s="90"/>
      <c r="H14" s="89"/>
      <c r="I14" s="90"/>
      <c r="J14" s="89"/>
      <c r="K14" s="90"/>
      <c r="L14" s="89"/>
    </row>
    <row r="15" s="55" customFormat="true" ht="13.15" hidden="false" customHeight="true" outlineLevel="0" collapsed="false">
      <c r="A15" s="92" t="str">
        <f aca="false">IF(C15&lt;&gt;"",COUNTA($C$11:C15),"")</f>
        <v/>
      </c>
      <c r="B15" s="93" t="s">
        <v>133</v>
      </c>
      <c r="C15" s="88"/>
      <c r="D15" s="89"/>
      <c r="E15" s="90"/>
      <c r="F15" s="89"/>
      <c r="G15" s="90"/>
      <c r="H15" s="89"/>
      <c r="I15" s="90"/>
      <c r="J15" s="89"/>
      <c r="K15" s="90"/>
      <c r="L15" s="89"/>
    </row>
    <row r="16" s="55" customFormat="true" ht="8.25" hidden="false" customHeight="true" outlineLevel="0" collapsed="false">
      <c r="A16" s="92" t="str">
        <f aca="false">IF(C16&lt;&gt;"",COUNTA($C$11:C16),"")</f>
        <v/>
      </c>
      <c r="B16" s="93"/>
      <c r="C16" s="88"/>
      <c r="D16" s="89"/>
      <c r="E16" s="90"/>
      <c r="F16" s="89"/>
      <c r="G16" s="90"/>
      <c r="H16" s="89"/>
      <c r="I16" s="90"/>
      <c r="J16" s="89"/>
      <c r="K16" s="90"/>
      <c r="L16" s="89"/>
    </row>
    <row r="17" s="55" customFormat="true" ht="13.15" hidden="false" customHeight="true" outlineLevel="0" collapsed="false">
      <c r="A17" s="92" t="n">
        <f aca="false">IF(C17&lt;&gt;"",COUNTA($C$11:C17),"")</f>
        <v>4</v>
      </c>
      <c r="B17" s="87" t="s">
        <v>134</v>
      </c>
      <c r="C17" s="88" t="n">
        <v>97.1</v>
      </c>
      <c r="D17" s="89" t="n">
        <v>4.63362068965517</v>
      </c>
      <c r="E17" s="90" t="n">
        <v>95.7</v>
      </c>
      <c r="F17" s="89" t="n">
        <v>2.79269602577874</v>
      </c>
      <c r="G17" s="90" t="n">
        <v>97.1</v>
      </c>
      <c r="H17" s="89" t="n">
        <v>3.18809776833157</v>
      </c>
      <c r="I17" s="90" t="n">
        <v>98.7</v>
      </c>
      <c r="J17" s="89" t="n">
        <v>6.81818181818181</v>
      </c>
      <c r="K17" s="90" t="n">
        <v>97.6</v>
      </c>
      <c r="L17" s="89" t="n">
        <v>8.68596881959911</v>
      </c>
    </row>
    <row r="18" s="55" customFormat="true" ht="13.15" hidden="false" customHeight="true" outlineLevel="0" collapsed="false">
      <c r="A18" s="92" t="n">
        <f aca="false">IF(C18&lt;&gt;"",COUNTA($C$11:C18),"")</f>
        <v>5</v>
      </c>
      <c r="B18" s="87" t="s">
        <v>135</v>
      </c>
      <c r="C18" s="88" t="n">
        <v>108.9</v>
      </c>
      <c r="D18" s="89" t="n">
        <v>5.62560620756548</v>
      </c>
      <c r="E18" s="90" t="n">
        <v>108.8</v>
      </c>
      <c r="F18" s="89" t="n">
        <v>6.35386119257088</v>
      </c>
      <c r="G18" s="90" t="n">
        <v>108.7</v>
      </c>
      <c r="H18" s="89" t="n">
        <v>7.51730959446094</v>
      </c>
      <c r="I18" s="90" t="n">
        <v>109.2</v>
      </c>
      <c r="J18" s="89" t="n">
        <v>4.89913544668589</v>
      </c>
      <c r="K18" s="90" t="n">
        <v>111.2</v>
      </c>
      <c r="L18" s="89" t="n">
        <v>5.80399619410086</v>
      </c>
    </row>
    <row r="19" s="55" customFormat="true" ht="13.15" hidden="false" customHeight="true" outlineLevel="0" collapsed="false">
      <c r="A19" s="92" t="n">
        <f aca="false">IF(C19&lt;&gt;"",COUNTA($C$11:C19),"")</f>
        <v>6</v>
      </c>
      <c r="B19" s="87" t="s">
        <v>136</v>
      </c>
      <c r="C19" s="88" t="n">
        <v>114.3</v>
      </c>
      <c r="D19" s="89" t="n">
        <v>3.53260869565217</v>
      </c>
      <c r="E19" s="90" t="n">
        <v>114.3</v>
      </c>
      <c r="F19" s="89" t="n">
        <v>5.34562211981567</v>
      </c>
      <c r="G19" s="90" t="n">
        <v>113.2</v>
      </c>
      <c r="H19" s="89" t="n">
        <v>6.59133709981167</v>
      </c>
      <c r="I19" s="90" t="n">
        <v>114.7</v>
      </c>
      <c r="J19" s="89" t="n">
        <v>1.59433126660761</v>
      </c>
      <c r="K19" s="90" t="n">
        <v>117.4</v>
      </c>
      <c r="L19" s="89" t="n">
        <v>0.341880341880341</v>
      </c>
    </row>
    <row r="20" s="55" customFormat="true" ht="13.15" hidden="false" customHeight="true" outlineLevel="0" collapsed="false">
      <c r="A20" s="92" t="n">
        <f aca="false">IF(C20&lt;&gt;"",COUNTA($C$11:C20),"")</f>
        <v>7</v>
      </c>
      <c r="B20" s="87" t="s">
        <v>137</v>
      </c>
      <c r="C20" s="88" t="n">
        <v>107.6</v>
      </c>
      <c r="D20" s="89" t="n">
        <v>4.16263310745401</v>
      </c>
      <c r="E20" s="90" t="n">
        <v>108.2</v>
      </c>
      <c r="F20" s="89" t="n">
        <v>7.34126984126985</v>
      </c>
      <c r="G20" s="90" t="n">
        <v>109</v>
      </c>
      <c r="H20" s="89" t="n">
        <v>7.70750988142292</v>
      </c>
      <c r="I20" s="90" t="n">
        <v>107.3</v>
      </c>
      <c r="J20" s="89" t="n">
        <v>0.468164794007492</v>
      </c>
      <c r="K20" s="90" t="n">
        <v>108.5</v>
      </c>
      <c r="L20" s="89" t="n">
        <v>0.184672206832872</v>
      </c>
    </row>
    <row r="21" s="55" customFormat="true" ht="13.15" hidden="false" customHeight="true" outlineLevel="0" collapsed="false">
      <c r="A21" s="92" t="str">
        <f aca="false">IF(C21&lt;&gt;"",COUNTA($C$11:C21),"")</f>
        <v/>
      </c>
      <c r="B21" s="87"/>
      <c r="C21" s="88"/>
      <c r="D21" s="89"/>
      <c r="E21" s="90"/>
      <c r="F21" s="89"/>
      <c r="G21" s="90"/>
      <c r="H21" s="89"/>
      <c r="I21" s="90"/>
      <c r="J21" s="89"/>
      <c r="K21" s="90"/>
      <c r="L21" s="89"/>
    </row>
    <row r="22" s="55" customFormat="true" ht="13.15" hidden="false" customHeight="true" outlineLevel="0" collapsed="false">
      <c r="A22" s="92" t="str">
        <f aca="false">IF(C22&lt;&gt;"",COUNTA($C$11:C22),"")</f>
        <v/>
      </c>
      <c r="B22" s="93" t="s">
        <v>138</v>
      </c>
      <c r="C22" s="88"/>
      <c r="D22" s="89"/>
      <c r="E22" s="90"/>
      <c r="F22" s="89"/>
      <c r="G22" s="90"/>
      <c r="H22" s="89"/>
      <c r="I22" s="90"/>
      <c r="J22" s="89"/>
      <c r="K22" s="90"/>
      <c r="L22" s="89"/>
    </row>
    <row r="23" s="55" customFormat="true" ht="8.25" hidden="false" customHeight="true" outlineLevel="0" collapsed="false">
      <c r="A23" s="92" t="str">
        <f aca="false">IF(C23&lt;&gt;"",COUNTA($C$11:C23),"")</f>
        <v/>
      </c>
      <c r="B23" s="93"/>
      <c r="C23" s="88"/>
      <c r="D23" s="89"/>
      <c r="E23" s="90"/>
      <c r="F23" s="89"/>
      <c r="G23" s="90"/>
      <c r="H23" s="89"/>
      <c r="I23" s="90"/>
      <c r="J23" s="89"/>
      <c r="K23" s="90"/>
      <c r="L23" s="89"/>
    </row>
    <row r="24" s="55" customFormat="true" ht="13.15" hidden="false" customHeight="true" outlineLevel="0" collapsed="false">
      <c r="A24" s="92" t="n">
        <f aca="false">IF(C24&lt;&gt;"",COUNTA($C$11:C24),"")</f>
        <v>8</v>
      </c>
      <c r="B24" s="87" t="s">
        <v>134</v>
      </c>
      <c r="C24" s="88" t="n">
        <v>100.2</v>
      </c>
      <c r="D24" s="89" t="n">
        <v>3.19258496395469</v>
      </c>
      <c r="E24" s="90" t="n">
        <v>102.3</v>
      </c>
      <c r="F24" s="89" t="n">
        <v>6.89655172413792</v>
      </c>
      <c r="G24" s="90" t="n">
        <v>104</v>
      </c>
      <c r="H24" s="89" t="n">
        <v>7.1060762100927</v>
      </c>
      <c r="I24" s="90" t="n">
        <v>98.1</v>
      </c>
      <c r="J24" s="89" t="n">
        <v>-0.60790273556232</v>
      </c>
      <c r="K24" s="90" t="n">
        <v>96.6</v>
      </c>
      <c r="L24" s="89" t="n">
        <v>-1.02459016393442</v>
      </c>
    </row>
    <row r="25" s="55" customFormat="true" ht="13.15" hidden="false" customHeight="true" outlineLevel="0" collapsed="false">
      <c r="A25" s="92" t="n">
        <f aca="false">IF(C25&lt;&gt;"",COUNTA($C$11:C25),"")</f>
        <v>9</v>
      </c>
      <c r="B25" s="87" t="s">
        <v>135</v>
      </c>
      <c r="C25" s="88" t="n">
        <v>109</v>
      </c>
      <c r="D25" s="89" t="n">
        <v>0.0918273645546321</v>
      </c>
      <c r="E25" s="90" t="n">
        <v>111.3</v>
      </c>
      <c r="F25" s="89" t="n">
        <v>2.29779411764706</v>
      </c>
      <c r="G25" s="90" t="n">
        <v>111.5</v>
      </c>
      <c r="H25" s="89" t="n">
        <v>2.57589696412143</v>
      </c>
      <c r="I25" s="90" t="n">
        <v>106.7</v>
      </c>
      <c r="J25" s="89" t="n">
        <v>-2.2893772893773</v>
      </c>
      <c r="K25" s="90" t="n">
        <v>107.6</v>
      </c>
      <c r="L25" s="89" t="n">
        <v>-3.23741007194245</v>
      </c>
    </row>
    <row r="26" s="55" customFormat="true" ht="13.15" hidden="false" customHeight="true" outlineLevel="0" collapsed="false">
      <c r="A26" s="92" t="n">
        <f aca="false">IF(C26&lt;&gt;"",COUNTA($C$11:C26),"")</f>
        <v>10</v>
      </c>
      <c r="B26" s="87" t="s">
        <v>136</v>
      </c>
      <c r="C26" s="88" t="n">
        <v>114.3</v>
      </c>
      <c r="D26" s="89" t="n">
        <v>0</v>
      </c>
      <c r="E26" s="90" t="n">
        <v>117.2</v>
      </c>
      <c r="F26" s="89" t="n">
        <v>2.53718285214349</v>
      </c>
      <c r="G26" s="90" t="n">
        <v>117</v>
      </c>
      <c r="H26" s="89" t="n">
        <v>3.35689045936395</v>
      </c>
      <c r="I26" s="90" t="n">
        <v>111.4</v>
      </c>
      <c r="J26" s="89" t="n">
        <v>-2.87707061900611</v>
      </c>
      <c r="K26" s="90" t="n">
        <v>115.5</v>
      </c>
      <c r="L26" s="89" t="n">
        <v>-1.618398637138</v>
      </c>
    </row>
    <row r="27" s="55" customFormat="true" ht="13.15" hidden="false" customHeight="true" outlineLevel="0" collapsed="false">
      <c r="A27" s="92" t="n">
        <f aca="false">IF(C27&lt;&gt;"",COUNTA($C$11:C27),"")</f>
        <v>11</v>
      </c>
      <c r="B27" s="87" t="s">
        <v>137</v>
      </c>
      <c r="C27" s="88" t="s">
        <v>132</v>
      </c>
      <c r="D27" s="89"/>
      <c r="E27" s="90"/>
      <c r="F27" s="89"/>
      <c r="G27" s="90"/>
      <c r="H27" s="89"/>
      <c r="I27" s="90"/>
      <c r="J27" s="89"/>
      <c r="K27" s="90"/>
      <c r="L27" s="89"/>
    </row>
    <row r="28" s="55" customFormat="true" ht="13.15" hidden="false" customHeight="true" outlineLevel="0" collapsed="false">
      <c r="A28" s="92" t="str">
        <f aca="false">IF(C28&lt;&gt;"",COUNTA($C$11:C28),"")</f>
        <v/>
      </c>
      <c r="B28" s="87"/>
      <c r="C28" s="88"/>
      <c r="D28" s="89"/>
      <c r="E28" s="90"/>
      <c r="F28" s="89"/>
      <c r="G28" s="90"/>
      <c r="H28" s="89"/>
      <c r="I28" s="90"/>
      <c r="J28" s="89"/>
      <c r="K28" s="90"/>
      <c r="L28" s="89"/>
    </row>
    <row r="29" s="55" customFormat="true" ht="13.15" hidden="false" customHeight="true" outlineLevel="0" collapsed="false">
      <c r="A29" s="92" t="str">
        <f aca="false">IF(C29&lt;&gt;"",COUNTA($C$11:C29),"")</f>
        <v/>
      </c>
      <c r="B29" s="93" t="s">
        <v>133</v>
      </c>
      <c r="C29" s="88"/>
      <c r="D29" s="89"/>
      <c r="E29" s="90"/>
      <c r="F29" s="89"/>
      <c r="G29" s="90"/>
      <c r="H29" s="89"/>
      <c r="I29" s="90"/>
      <c r="J29" s="89"/>
      <c r="K29" s="90"/>
      <c r="L29" s="89"/>
    </row>
    <row r="30" s="55" customFormat="true" ht="8.25" hidden="false" customHeight="true" outlineLevel="0" collapsed="false">
      <c r="A30" s="92" t="str">
        <f aca="false">IF(C30&lt;&gt;"",COUNTA($C$11:C30),"")</f>
        <v/>
      </c>
      <c r="B30" s="93"/>
      <c r="C30" s="88"/>
      <c r="D30" s="89"/>
      <c r="E30" s="90"/>
      <c r="F30" s="89"/>
      <c r="G30" s="90"/>
      <c r="H30" s="89"/>
      <c r="I30" s="90"/>
      <c r="J30" s="89"/>
      <c r="K30" s="90"/>
      <c r="L30" s="89"/>
    </row>
    <row r="31" s="55" customFormat="true" ht="13.15" hidden="false" customHeight="true" outlineLevel="0" collapsed="false">
      <c r="A31" s="92" t="n">
        <f aca="false">IF(C31&lt;&gt;"",COUNTA($C$11:C31),"")</f>
        <v>12</v>
      </c>
      <c r="B31" s="87" t="s">
        <v>139</v>
      </c>
      <c r="C31" s="88" t="n">
        <v>97.3</v>
      </c>
      <c r="D31" s="89" t="n">
        <v>5.3030303030303</v>
      </c>
      <c r="E31" s="90" t="n">
        <v>95.3</v>
      </c>
      <c r="F31" s="89" t="n">
        <v>2.36305048335124</v>
      </c>
      <c r="G31" s="90" t="n">
        <v>96.7</v>
      </c>
      <c r="H31" s="89" t="n">
        <v>2.0042194092827</v>
      </c>
      <c r="I31" s="90" t="n">
        <v>99.7</v>
      </c>
      <c r="J31" s="89" t="n">
        <v>9.20043811610077</v>
      </c>
      <c r="K31" s="90" t="n">
        <v>98.4</v>
      </c>
      <c r="L31" s="89" t="n">
        <v>11.1864406779661</v>
      </c>
    </row>
    <row r="32" s="55" customFormat="true" ht="13.15" hidden="false" customHeight="true" outlineLevel="0" collapsed="false">
      <c r="A32" s="92" t="n">
        <f aca="false">IF(C32&lt;&gt;"",COUNTA($C$11:C32),"")</f>
        <v>13</v>
      </c>
      <c r="B32" s="87" t="s">
        <v>140</v>
      </c>
      <c r="C32" s="88" t="n">
        <v>95.5</v>
      </c>
      <c r="D32" s="89" t="n">
        <v>4.82985729967069</v>
      </c>
      <c r="E32" s="90" t="n">
        <v>94.4</v>
      </c>
      <c r="F32" s="89" t="n">
        <v>3.16939890710383</v>
      </c>
      <c r="G32" s="90" t="n">
        <v>96.1</v>
      </c>
      <c r="H32" s="89" t="n">
        <v>3.44456404736275</v>
      </c>
      <c r="I32" s="90" t="n">
        <v>96.9</v>
      </c>
      <c r="J32" s="89" t="n">
        <v>7.19026548672565</v>
      </c>
      <c r="K32" s="90" t="n">
        <v>95.8</v>
      </c>
      <c r="L32" s="89" t="n">
        <v>9.61098398169335</v>
      </c>
    </row>
    <row r="33" s="55" customFormat="true" ht="13.15" hidden="false" customHeight="true" outlineLevel="0" collapsed="false">
      <c r="A33" s="92" t="n">
        <f aca="false">IF(C33&lt;&gt;"",COUNTA($C$11:C33),"")</f>
        <v>14</v>
      </c>
      <c r="B33" s="87" t="s">
        <v>141</v>
      </c>
      <c r="C33" s="88" t="n">
        <v>98.4</v>
      </c>
      <c r="D33" s="89" t="n">
        <v>3.68809272918861</v>
      </c>
      <c r="E33" s="90" t="n">
        <v>97.5</v>
      </c>
      <c r="F33" s="89" t="n">
        <v>3.06553911205074</v>
      </c>
      <c r="G33" s="90" t="n">
        <v>98.5</v>
      </c>
      <c r="H33" s="89" t="n">
        <v>4.01267159450897</v>
      </c>
      <c r="I33" s="90" t="n">
        <v>99.6</v>
      </c>
      <c r="J33" s="89" t="n">
        <v>4.51206715634838</v>
      </c>
      <c r="K33" s="90" t="n">
        <v>98.5</v>
      </c>
      <c r="L33" s="89" t="n">
        <v>5.3475935828877</v>
      </c>
    </row>
    <row r="34" s="55" customFormat="true" ht="13.15" hidden="false" customHeight="true" outlineLevel="0" collapsed="false">
      <c r="A34" s="92" t="n">
        <f aca="false">IF(C34&lt;&gt;"",COUNTA($C$11:C34),"")</f>
        <v>15</v>
      </c>
      <c r="B34" s="87" t="s">
        <v>142</v>
      </c>
      <c r="C34" s="88" t="n">
        <v>105.7</v>
      </c>
      <c r="D34" s="89" t="n">
        <v>7.96731358529111</v>
      </c>
      <c r="E34" s="90" t="n">
        <v>104.9</v>
      </c>
      <c r="F34" s="89" t="n">
        <v>6.60569105691056</v>
      </c>
      <c r="G34" s="90" t="n">
        <v>105.4</v>
      </c>
      <c r="H34" s="89" t="n">
        <v>8.1025641025641</v>
      </c>
      <c r="I34" s="90" t="n">
        <v>106.9</v>
      </c>
      <c r="J34" s="89" t="n">
        <v>9.97942386831275</v>
      </c>
      <c r="K34" s="90" t="n">
        <v>107.8</v>
      </c>
      <c r="L34" s="89" t="n">
        <v>12.5260960334029</v>
      </c>
    </row>
    <row r="35" s="55" customFormat="true" ht="13.15" hidden="false" customHeight="true" outlineLevel="0" collapsed="false">
      <c r="A35" s="92" t="n">
        <f aca="false">IF(C35&lt;&gt;"",COUNTA($C$11:C35),"")</f>
        <v>16</v>
      </c>
      <c r="B35" s="87" t="s">
        <v>143</v>
      </c>
      <c r="C35" s="88" t="n">
        <v>109.5</v>
      </c>
      <c r="D35" s="89" t="n">
        <v>4.88505747126436</v>
      </c>
      <c r="E35" s="90" t="n">
        <v>109.9</v>
      </c>
      <c r="F35" s="89" t="n">
        <v>5.97878495660559</v>
      </c>
      <c r="G35" s="90" t="n">
        <v>110.1</v>
      </c>
      <c r="H35" s="89" t="n">
        <v>7.51953125</v>
      </c>
      <c r="I35" s="90" t="n">
        <v>109.2</v>
      </c>
      <c r="J35" s="89" t="n">
        <v>3.80228136882128</v>
      </c>
      <c r="K35" s="90" t="n">
        <v>110.6</v>
      </c>
      <c r="L35" s="89" t="n">
        <v>3.84976525821597</v>
      </c>
    </row>
    <row r="36" s="55" customFormat="true" ht="13.15" hidden="false" customHeight="true" outlineLevel="0" collapsed="false">
      <c r="A36" s="92" t="n">
        <f aca="false">IF(C36&lt;&gt;"",COUNTA($C$11:C36),"")</f>
        <v>17</v>
      </c>
      <c r="B36" s="87" t="s">
        <v>144</v>
      </c>
      <c r="C36" s="88" t="n">
        <v>111.4</v>
      </c>
      <c r="D36" s="89" t="n">
        <v>4.11214953271028</v>
      </c>
      <c r="E36" s="90" t="n">
        <v>111.6</v>
      </c>
      <c r="F36" s="89" t="n">
        <v>6.59025787965616</v>
      </c>
      <c r="G36" s="90" t="n">
        <v>110.8</v>
      </c>
      <c r="H36" s="89" t="n">
        <v>7.05314009661836</v>
      </c>
      <c r="I36" s="90" t="n">
        <v>111.5</v>
      </c>
      <c r="J36" s="89" t="n">
        <v>1.36363636363636</v>
      </c>
      <c r="K36" s="90" t="n">
        <v>115.2</v>
      </c>
      <c r="L36" s="89" t="n">
        <v>1.85676392572945</v>
      </c>
    </row>
    <row r="37" s="55" customFormat="true" ht="13.15" hidden="false" customHeight="true" outlineLevel="0" collapsed="false">
      <c r="A37" s="92" t="n">
        <f aca="false">IF(C37&lt;&gt;"",COUNTA($C$11:C37),"")</f>
        <v>18</v>
      </c>
      <c r="B37" s="87" t="s">
        <v>145</v>
      </c>
      <c r="C37" s="88" t="n">
        <v>115.2</v>
      </c>
      <c r="D37" s="89" t="n">
        <v>4.15913200723328</v>
      </c>
      <c r="E37" s="90" t="n">
        <v>114.7</v>
      </c>
      <c r="F37" s="89" t="n">
        <v>6.1054579093432</v>
      </c>
      <c r="G37" s="90" t="n">
        <v>113.3</v>
      </c>
      <c r="H37" s="89" t="n">
        <v>7.80209324452903</v>
      </c>
      <c r="I37" s="90" t="n">
        <v>116</v>
      </c>
      <c r="J37" s="89" t="n">
        <v>1.75438596491227</v>
      </c>
      <c r="K37" s="90" t="n">
        <v>119</v>
      </c>
      <c r="L37" s="89" t="n">
        <v>1.27659574468085</v>
      </c>
    </row>
    <row r="38" s="55" customFormat="true" ht="13.15" hidden="false" customHeight="true" outlineLevel="0" collapsed="false">
      <c r="A38" s="92" t="n">
        <f aca="false">IF(C38&lt;&gt;"",COUNTA($C$11:C38),"")</f>
        <v>19</v>
      </c>
      <c r="B38" s="87" t="s">
        <v>146</v>
      </c>
      <c r="C38" s="88" t="n">
        <v>115</v>
      </c>
      <c r="D38" s="89" t="n">
        <v>2.49554367201426</v>
      </c>
      <c r="E38" s="90" t="n">
        <v>114.3</v>
      </c>
      <c r="F38" s="89" t="n">
        <v>2.88028802880288</v>
      </c>
      <c r="G38" s="90" t="n">
        <v>112.5</v>
      </c>
      <c r="H38" s="89" t="n">
        <v>3.49586016559337</v>
      </c>
      <c r="I38" s="90" t="n">
        <v>115.9</v>
      </c>
      <c r="J38" s="89" t="n">
        <v>2.11453744493392</v>
      </c>
      <c r="K38" s="90" t="n">
        <v>119.5</v>
      </c>
      <c r="L38" s="89" t="n">
        <v>0.25167785234899</v>
      </c>
    </row>
    <row r="39" s="55" customFormat="true" ht="13.15" hidden="false" customHeight="true" outlineLevel="0" collapsed="false">
      <c r="A39" s="92" t="n">
        <f aca="false">IF(C39&lt;&gt;"",COUNTA($C$11:C39),"")</f>
        <v>20</v>
      </c>
      <c r="B39" s="87" t="s">
        <v>147</v>
      </c>
      <c r="C39" s="88" t="n">
        <v>112.9</v>
      </c>
      <c r="D39" s="89" t="n">
        <v>4.05529953917051</v>
      </c>
      <c r="E39" s="90" t="n">
        <v>113.8</v>
      </c>
      <c r="F39" s="89" t="n">
        <v>6.9548872180451</v>
      </c>
      <c r="G39" s="90" t="n">
        <v>113.6</v>
      </c>
      <c r="H39" s="89" t="n">
        <v>8.29361296472831</v>
      </c>
      <c r="I39" s="90" t="n">
        <v>112.1</v>
      </c>
      <c r="J39" s="89" t="n">
        <v>0.718778077268652</v>
      </c>
      <c r="K39" s="90" t="n">
        <v>113.8</v>
      </c>
      <c r="L39" s="89" t="n">
        <v>-0.524475524475534</v>
      </c>
    </row>
    <row r="40" s="55" customFormat="true" ht="13.15" hidden="false" customHeight="true" outlineLevel="0" collapsed="false">
      <c r="A40" s="92" t="n">
        <f aca="false">IF(C40&lt;&gt;"",COUNTA($C$11:C40),"")</f>
        <v>21</v>
      </c>
      <c r="B40" s="87" t="s">
        <v>148</v>
      </c>
      <c r="C40" s="88" t="n">
        <v>110.9</v>
      </c>
      <c r="D40" s="89" t="n">
        <v>5.01893939393941</v>
      </c>
      <c r="E40" s="90" t="n">
        <v>111.9</v>
      </c>
      <c r="F40" s="89" t="n">
        <v>7.90742526518804</v>
      </c>
      <c r="G40" s="90" t="n">
        <v>111.6</v>
      </c>
      <c r="H40" s="89" t="n">
        <v>8.13953488372093</v>
      </c>
      <c r="I40" s="90" t="n">
        <v>110.1</v>
      </c>
      <c r="J40" s="89" t="n">
        <v>1.66204986149585</v>
      </c>
      <c r="K40" s="90" t="n">
        <v>111.7</v>
      </c>
      <c r="L40" s="89" t="n">
        <v>0.994575045207967</v>
      </c>
    </row>
    <row r="41" s="55" customFormat="true" ht="13.15" hidden="false" customHeight="true" outlineLevel="0" collapsed="false">
      <c r="A41" s="92" t="n">
        <f aca="false">IF(C41&lt;&gt;"",COUNTA($C$11:C41),"")</f>
        <v>22</v>
      </c>
      <c r="B41" s="87" t="s">
        <v>149</v>
      </c>
      <c r="C41" s="88" t="n">
        <v>106.6</v>
      </c>
      <c r="D41" s="89" t="n">
        <v>4.71512770137525</v>
      </c>
      <c r="E41" s="90" t="n">
        <v>106.9</v>
      </c>
      <c r="F41" s="89" t="n">
        <v>7.43718592964824</v>
      </c>
      <c r="G41" s="90" t="n">
        <v>108.2</v>
      </c>
      <c r="H41" s="89" t="n">
        <v>7.98403193612774</v>
      </c>
      <c r="I41" s="90" t="n">
        <v>106.5</v>
      </c>
      <c r="J41" s="89" t="n">
        <v>1.33206470028544</v>
      </c>
      <c r="K41" s="90" t="n">
        <v>107.7</v>
      </c>
      <c r="L41" s="89" t="n">
        <v>1.89214758751183</v>
      </c>
    </row>
    <row r="42" s="55" customFormat="true" ht="13.15" hidden="false" customHeight="true" outlineLevel="0" collapsed="false">
      <c r="A42" s="92" t="n">
        <f aca="false">IF(C42&lt;&gt;"",COUNTA($C$11:C42),"")</f>
        <v>23</v>
      </c>
      <c r="B42" s="87" t="s">
        <v>150</v>
      </c>
      <c r="C42" s="88" t="n">
        <v>105.4</v>
      </c>
      <c r="D42" s="89" t="n">
        <v>2.729044834308</v>
      </c>
      <c r="E42" s="90" t="n">
        <v>105.7</v>
      </c>
      <c r="F42" s="89" t="n">
        <v>6.33802816901408</v>
      </c>
      <c r="G42" s="90" t="n">
        <v>107.2</v>
      </c>
      <c r="H42" s="89" t="n">
        <v>6.87936191425723</v>
      </c>
      <c r="I42" s="90" t="n">
        <v>105.4</v>
      </c>
      <c r="J42" s="89" t="n">
        <v>-1.40318054256315</v>
      </c>
      <c r="K42" s="90" t="n">
        <v>105.9</v>
      </c>
      <c r="L42" s="89" t="n">
        <v>-2.48618784530386</v>
      </c>
    </row>
    <row r="43" s="55" customFormat="true" ht="13.15" hidden="false" customHeight="true" outlineLevel="0" collapsed="false">
      <c r="A43" s="92" t="str">
        <f aca="false">IF(C43&lt;&gt;"",COUNTA($C$11:C43),"")</f>
        <v/>
      </c>
      <c r="B43" s="87"/>
      <c r="C43" s="88"/>
      <c r="D43" s="89"/>
      <c r="E43" s="90"/>
      <c r="F43" s="89"/>
      <c r="G43" s="90"/>
      <c r="H43" s="89"/>
      <c r="I43" s="90"/>
      <c r="J43" s="89"/>
      <c r="K43" s="90"/>
      <c r="L43" s="89"/>
    </row>
    <row r="44" s="55" customFormat="true" ht="13.15" hidden="false" customHeight="true" outlineLevel="0" collapsed="false">
      <c r="A44" s="92" t="str">
        <f aca="false">IF(C44&lt;&gt;"",COUNTA($C$11:C44),"")</f>
        <v/>
      </c>
      <c r="B44" s="93" t="s">
        <v>138</v>
      </c>
      <c r="C44" s="88"/>
      <c r="D44" s="89"/>
      <c r="E44" s="90"/>
      <c r="F44" s="89"/>
      <c r="G44" s="90"/>
      <c r="H44" s="89"/>
      <c r="I44" s="90"/>
      <c r="J44" s="89"/>
      <c r="K44" s="90"/>
      <c r="L44" s="89"/>
    </row>
    <row r="45" s="55" customFormat="true" ht="8.25" hidden="false" customHeight="true" outlineLevel="0" collapsed="false">
      <c r="A45" s="92" t="str">
        <f aca="false">IF(C45&lt;&gt;"",COUNTA($C$11:C45),"")</f>
        <v/>
      </c>
      <c r="B45" s="93"/>
      <c r="C45" s="88"/>
      <c r="D45" s="89"/>
      <c r="E45" s="90"/>
      <c r="F45" s="89"/>
      <c r="G45" s="90"/>
      <c r="H45" s="89"/>
      <c r="I45" s="90"/>
      <c r="J45" s="89"/>
      <c r="K45" s="90"/>
      <c r="L45" s="89"/>
    </row>
    <row r="46" s="55" customFormat="true" ht="13.15" hidden="false" customHeight="true" outlineLevel="0" collapsed="false">
      <c r="A46" s="92" t="n">
        <f aca="false">IF(C46&lt;&gt;"",COUNTA($C$11:C46),"")</f>
        <v>24</v>
      </c>
      <c r="B46" s="87" t="s">
        <v>139</v>
      </c>
      <c r="C46" s="88" t="n">
        <v>100.6</v>
      </c>
      <c r="D46" s="89" t="n">
        <v>3.39157245632066</v>
      </c>
      <c r="E46" s="90" t="n">
        <v>103.5</v>
      </c>
      <c r="F46" s="89" t="n">
        <v>8.60440713536202</v>
      </c>
      <c r="G46" s="90" t="n">
        <v>105.9</v>
      </c>
      <c r="H46" s="89" t="n">
        <v>9.51396070320578</v>
      </c>
      <c r="I46" s="90" t="n">
        <v>97.6</v>
      </c>
      <c r="J46" s="89" t="n">
        <v>-2.10631895687061</v>
      </c>
      <c r="K46" s="90" t="n">
        <v>96.2</v>
      </c>
      <c r="L46" s="89" t="n">
        <v>-2.23577235772358</v>
      </c>
    </row>
    <row r="47" s="55" customFormat="true" ht="13.15" hidden="false" customHeight="true" outlineLevel="0" collapsed="false">
      <c r="A47" s="92" t="n">
        <f aca="false">IF(C47&lt;&gt;"",COUNTA($C$11:C47),"")</f>
        <v>25</v>
      </c>
      <c r="B47" s="87" t="s">
        <v>140</v>
      </c>
      <c r="C47" s="88" t="n">
        <v>97.1</v>
      </c>
      <c r="D47" s="89" t="n">
        <v>1.67539267015707</v>
      </c>
      <c r="E47" s="90" t="n">
        <v>98.8</v>
      </c>
      <c r="F47" s="89" t="n">
        <v>4.66101694915254</v>
      </c>
      <c r="G47" s="90" t="n">
        <v>100.4</v>
      </c>
      <c r="H47" s="89" t="n">
        <v>4.474505723205</v>
      </c>
      <c r="I47" s="90" t="n">
        <v>95.5</v>
      </c>
      <c r="J47" s="89" t="n">
        <v>-1.44478844169247</v>
      </c>
      <c r="K47" s="90" t="n">
        <v>93.8</v>
      </c>
      <c r="L47" s="89" t="n">
        <v>-2.08768267223381</v>
      </c>
    </row>
    <row r="48" s="55" customFormat="true" ht="13.15" hidden="false" customHeight="true" outlineLevel="0" collapsed="false">
      <c r="A48" s="92" t="n">
        <f aca="false">IF(C48&lt;&gt;"",COUNTA($C$11:C48),"")</f>
        <v>26</v>
      </c>
      <c r="B48" s="87" t="s">
        <v>141</v>
      </c>
      <c r="C48" s="88" t="n">
        <v>102.9</v>
      </c>
      <c r="D48" s="89" t="n">
        <v>4.57317073170731</v>
      </c>
      <c r="E48" s="90" t="n">
        <v>104.7</v>
      </c>
      <c r="F48" s="89" t="n">
        <v>7.38461538461539</v>
      </c>
      <c r="G48" s="90" t="n">
        <v>105.6</v>
      </c>
      <c r="H48" s="89" t="n">
        <v>7.20812182741116</v>
      </c>
      <c r="I48" s="90" t="n">
        <v>101.1</v>
      </c>
      <c r="J48" s="89" t="n">
        <v>1.50602409638555</v>
      </c>
      <c r="K48" s="90" t="n">
        <v>99.8</v>
      </c>
      <c r="L48" s="89" t="n">
        <v>1.31979695431473</v>
      </c>
    </row>
    <row r="49" s="55" customFormat="true" ht="13.15" hidden="false" customHeight="true" outlineLevel="0" collapsed="false">
      <c r="A49" s="92" t="n">
        <f aca="false">IF(C49&lt;&gt;"",COUNTA($C$11:C49),"")</f>
        <v>27</v>
      </c>
      <c r="B49" s="87" t="s">
        <v>142</v>
      </c>
      <c r="C49" s="88" t="n">
        <v>105.3</v>
      </c>
      <c r="D49" s="89" t="n">
        <v>-0.378429517502369</v>
      </c>
      <c r="E49" s="90" t="n">
        <v>108.6</v>
      </c>
      <c r="F49" s="89" t="n">
        <v>3.52716873212583</v>
      </c>
      <c r="G49" s="90" t="n">
        <v>108.8</v>
      </c>
      <c r="H49" s="89" t="n">
        <v>3.2258064516129</v>
      </c>
      <c r="I49" s="90" t="n">
        <v>101.8</v>
      </c>
      <c r="J49" s="89" t="n">
        <v>-4.7708138447147</v>
      </c>
      <c r="K49" s="90" t="n">
        <v>100.7</v>
      </c>
      <c r="L49" s="89" t="n">
        <v>-6.58627087198515</v>
      </c>
    </row>
    <row r="50" s="55" customFormat="true" ht="13.15" hidden="false" customHeight="true" outlineLevel="0" collapsed="false">
      <c r="A50" s="92" t="n">
        <f aca="false">IF(C50&lt;&gt;"",COUNTA($C$11:C50),"")</f>
        <v>28</v>
      </c>
      <c r="B50" s="87" t="s">
        <v>143</v>
      </c>
      <c r="C50" s="88" t="n">
        <v>108.8</v>
      </c>
      <c r="D50" s="89" t="n">
        <v>-0.6392694063927</v>
      </c>
      <c r="E50" s="90" t="n">
        <v>110.8</v>
      </c>
      <c r="F50" s="89" t="n">
        <v>0.818926296633293</v>
      </c>
      <c r="G50" s="90" t="n">
        <v>110.9</v>
      </c>
      <c r="H50" s="89" t="n">
        <v>0.726612170753867</v>
      </c>
      <c r="I50" s="90" t="n">
        <v>106.9</v>
      </c>
      <c r="J50" s="89" t="n">
        <v>-2.10622710622711</v>
      </c>
      <c r="K50" s="90" t="n">
        <v>107.7</v>
      </c>
      <c r="L50" s="89" t="n">
        <v>-2.62206148282097</v>
      </c>
    </row>
    <row r="51" s="55" customFormat="true" ht="13.15" hidden="false" customHeight="true" outlineLevel="0" collapsed="false">
      <c r="A51" s="92" t="n">
        <f aca="false">IF(C51&lt;&gt;"",COUNTA($C$11:C51),"")</f>
        <v>29</v>
      </c>
      <c r="B51" s="87" t="s">
        <v>144</v>
      </c>
      <c r="C51" s="88" t="n">
        <v>112.9</v>
      </c>
      <c r="D51" s="89" t="n">
        <v>1.34649910233392</v>
      </c>
      <c r="E51" s="90" t="n">
        <v>114.5</v>
      </c>
      <c r="F51" s="89" t="n">
        <v>2.59856630824373</v>
      </c>
      <c r="G51" s="90" t="n">
        <v>114.7</v>
      </c>
      <c r="H51" s="89" t="n">
        <v>3.51985559566788</v>
      </c>
      <c r="I51" s="90" t="n">
        <v>111.3</v>
      </c>
      <c r="J51" s="89" t="n">
        <v>-0.179372197309419</v>
      </c>
      <c r="K51" s="90" t="n">
        <v>114.5</v>
      </c>
      <c r="L51" s="89" t="n">
        <v>-0.607638888888886</v>
      </c>
    </row>
    <row r="52" s="55" customFormat="true" ht="13.15" hidden="false" customHeight="true" outlineLevel="0" collapsed="false">
      <c r="A52" s="92" t="n">
        <f aca="false">IF(C52&lt;&gt;"",COUNTA($C$11:C52),"")</f>
        <v>30</v>
      </c>
      <c r="B52" s="87" t="s">
        <v>145</v>
      </c>
      <c r="C52" s="88" t="n">
        <v>115.2</v>
      </c>
      <c r="D52" s="89" t="n">
        <v>0</v>
      </c>
      <c r="E52" s="90" t="n">
        <v>116.3</v>
      </c>
      <c r="F52" s="89" t="n">
        <v>1.3949433304272</v>
      </c>
      <c r="G52" s="90" t="n">
        <v>115.3</v>
      </c>
      <c r="H52" s="89" t="n">
        <v>1.76522506619594</v>
      </c>
      <c r="I52" s="90" t="n">
        <v>114.2</v>
      </c>
      <c r="J52" s="89" t="n">
        <v>-1.55172413793103</v>
      </c>
      <c r="K52" s="90" t="n">
        <v>119.6</v>
      </c>
      <c r="L52" s="89" t="n">
        <v>0.504201680672267</v>
      </c>
    </row>
    <row r="53" s="55" customFormat="true" ht="13.15" hidden="false" customHeight="true" outlineLevel="0" collapsed="false">
      <c r="A53" s="92" t="n">
        <f aca="false">IF(C53&lt;&gt;"",COUNTA($C$11:C53),"")</f>
        <v>31</v>
      </c>
      <c r="B53" s="87" t="s">
        <v>146</v>
      </c>
      <c r="C53" s="88" t="n">
        <v>115.9</v>
      </c>
      <c r="D53" s="89" t="n">
        <v>0.782608695652172</v>
      </c>
      <c r="E53" s="90" t="n">
        <v>119.5</v>
      </c>
      <c r="F53" s="89" t="n">
        <v>4.54943132108487</v>
      </c>
      <c r="G53" s="90" t="n">
        <v>119.4</v>
      </c>
      <c r="H53" s="89" t="n">
        <v>6.13333333333334</v>
      </c>
      <c r="I53" s="90" t="n">
        <v>112.1</v>
      </c>
      <c r="J53" s="89" t="n">
        <v>-3.27868852459017</v>
      </c>
      <c r="K53" s="90" t="n">
        <v>116.9</v>
      </c>
      <c r="L53" s="89" t="n">
        <v>-2.17573221757323</v>
      </c>
    </row>
    <row r="54" s="55" customFormat="true" ht="13.15" hidden="false" customHeight="true" outlineLevel="0" collapsed="false">
      <c r="A54" s="92" t="n">
        <f aca="false">IF(C54&lt;&gt;"",COUNTA($C$11:C54),"")</f>
        <v>32</v>
      </c>
      <c r="B54" s="87" t="s">
        <v>147</v>
      </c>
      <c r="C54" s="88" t="n">
        <v>111.9</v>
      </c>
      <c r="D54" s="89" t="n">
        <v>-0.885739592559787</v>
      </c>
      <c r="E54" s="90" t="n">
        <v>115.8</v>
      </c>
      <c r="F54" s="89" t="n">
        <v>1.75746924428823</v>
      </c>
      <c r="G54" s="90" t="n">
        <v>116.4</v>
      </c>
      <c r="H54" s="89" t="n">
        <v>2.46478873239437</v>
      </c>
      <c r="I54" s="90" t="n">
        <v>107.8</v>
      </c>
      <c r="J54" s="89" t="n">
        <v>-3.83586083853702</v>
      </c>
      <c r="K54" s="90" t="n">
        <v>110</v>
      </c>
      <c r="L54" s="89" t="n">
        <v>-3.33919156414763</v>
      </c>
    </row>
    <row r="55" s="55" customFormat="true" ht="13.15" hidden="false" customHeight="true" outlineLevel="0" collapsed="false">
      <c r="A55" s="92" t="n">
        <f aca="false">IF(C55&lt;&gt;"",COUNTA($C$11:C55),"")</f>
        <v>33</v>
      </c>
      <c r="B55" s="87" t="s">
        <v>148</v>
      </c>
      <c r="C55" s="88" t="n">
        <v>110.5</v>
      </c>
      <c r="D55" s="89" t="n">
        <v>-0.360685302073946</v>
      </c>
      <c r="E55" s="90" t="n">
        <v>113.4</v>
      </c>
      <c r="F55" s="89" t="n">
        <v>1.34048257372653</v>
      </c>
      <c r="G55" s="90" t="n">
        <v>114.4</v>
      </c>
      <c r="H55" s="89" t="n">
        <v>2.50896057347671</v>
      </c>
      <c r="I55" s="90" t="n">
        <v>107.5</v>
      </c>
      <c r="J55" s="89" t="n">
        <v>-2.36148955495004</v>
      </c>
      <c r="K55" s="90" t="n">
        <v>108.7</v>
      </c>
      <c r="L55" s="89" t="n">
        <v>-2.6857654431513</v>
      </c>
    </row>
    <row r="56" s="55" customFormat="true" ht="13.15" hidden="false" customHeight="true" outlineLevel="0" collapsed="false">
      <c r="A56" s="92" t="n">
        <f aca="false">IF(C56&lt;&gt;"",COUNTA($C$11:C56),"")</f>
        <v>34</v>
      </c>
      <c r="B56" s="87" t="s">
        <v>149</v>
      </c>
      <c r="C56" s="88" t="s">
        <v>132</v>
      </c>
      <c r="D56" s="89"/>
      <c r="E56" s="90"/>
      <c r="F56" s="89"/>
      <c r="G56" s="90"/>
      <c r="H56" s="89"/>
      <c r="I56" s="90"/>
      <c r="J56" s="89"/>
      <c r="K56" s="90"/>
      <c r="L56" s="89"/>
    </row>
    <row r="57" customFormat="false" ht="13.15" hidden="false" customHeight="true" outlineLevel="0" collapsed="false">
      <c r="A57" s="92" t="n">
        <f aca="false">IF(C57&lt;&gt;"",COUNTA($C$11:C57),"")</f>
        <v>35</v>
      </c>
      <c r="B57" s="87" t="s">
        <v>150</v>
      </c>
      <c r="C57" s="88" t="s">
        <v>132</v>
      </c>
      <c r="D57" s="89"/>
      <c r="E57" s="90"/>
      <c r="F57" s="89"/>
      <c r="G57" s="90"/>
      <c r="H57" s="89"/>
      <c r="I57" s="90"/>
      <c r="J57" s="89"/>
      <c r="K57" s="90"/>
      <c r="L57" s="89"/>
    </row>
    <row r="58" customFormat="false" ht="12.75" hidden="false" customHeight="false" outlineLevel="0" collapsed="false">
      <c r="D58" s="97"/>
      <c r="F58" s="97"/>
      <c r="G58" s="96"/>
      <c r="H58" s="97"/>
      <c r="I58" s="96"/>
      <c r="J58" s="97"/>
      <c r="L58" s="97"/>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4</v>
      </c>
      <c r="B1" s="98"/>
      <c r="C1" s="98"/>
      <c r="D1" s="99" t="s">
        <v>45</v>
      </c>
      <c r="E1" s="99"/>
      <c r="F1" s="99"/>
      <c r="G1" s="99"/>
    </row>
    <row r="2" customFormat="false" ht="30.6" hidden="false" customHeight="true" outlineLevel="0" collapsed="false">
      <c r="A2" s="101" t="s">
        <v>155</v>
      </c>
      <c r="B2" s="101"/>
      <c r="C2" s="101"/>
      <c r="D2" s="102" t="s">
        <v>156</v>
      </c>
      <c r="E2" s="102"/>
      <c r="F2" s="102"/>
      <c r="G2" s="102"/>
      <c r="H2" s="94"/>
    </row>
    <row r="3" customFormat="false" ht="11.45" hidden="false" customHeight="true" outlineLevel="0" collapsed="false">
      <c r="A3" s="103" t="s">
        <v>121</v>
      </c>
      <c r="B3" s="104" t="s">
        <v>157</v>
      </c>
      <c r="C3" s="104" t="s">
        <v>158</v>
      </c>
      <c r="D3" s="105" t="s">
        <v>159</v>
      </c>
      <c r="E3" s="105"/>
      <c r="F3" s="105"/>
      <c r="G3" s="105"/>
      <c r="H3" s="94"/>
    </row>
    <row r="4" customFormat="false" ht="11.45" hidden="false" customHeight="true" outlineLevel="0" collapsed="false">
      <c r="A4" s="103"/>
      <c r="B4" s="104"/>
      <c r="C4" s="104"/>
      <c r="D4" s="104" t="s">
        <v>160</v>
      </c>
      <c r="E4" s="104" t="s">
        <v>161</v>
      </c>
      <c r="F4" s="104" t="s">
        <v>160</v>
      </c>
      <c r="G4" s="105" t="s">
        <v>161</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2</v>
      </c>
      <c r="E8" s="104"/>
      <c r="F8" s="105" t="s">
        <v>163</v>
      </c>
      <c r="G8" s="105"/>
      <c r="H8" s="94"/>
    </row>
    <row r="9" s="85" customFormat="true" ht="11.45" hidden="false" customHeight="true" outlineLevel="0" collapsed="false">
      <c r="A9" s="103"/>
      <c r="B9" s="104"/>
      <c r="C9" s="104"/>
      <c r="D9" s="105" t="s">
        <v>164</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2.6" hidden="false" customHeight="true" outlineLevel="0" collapsed="false">
      <c r="A11" s="110"/>
      <c r="B11" s="111"/>
      <c r="C11" s="112"/>
      <c r="D11" s="113"/>
      <c r="E11" s="113"/>
      <c r="F11" s="113"/>
      <c r="G11" s="113"/>
    </row>
    <row r="12" customFormat="false" ht="12.6" hidden="false" customHeight="true" outlineLevel="0" collapsed="false">
      <c r="A12" s="92" t="n">
        <f aca="false">IF(D12&lt;&gt;"",COUNTA($D$12:D12),"")</f>
        <v>1</v>
      </c>
      <c r="B12" s="114" t="s">
        <v>115</v>
      </c>
      <c r="C12" s="93" t="s">
        <v>54</v>
      </c>
      <c r="D12" s="115" t="n">
        <v>3.5</v>
      </c>
      <c r="E12" s="115" t="n">
        <v>2.6</v>
      </c>
      <c r="F12" s="115" t="n">
        <v>1</v>
      </c>
      <c r="G12" s="115" t="n">
        <v>0.4</v>
      </c>
    </row>
    <row r="13" customFormat="false" ht="12.6" hidden="false" customHeight="true" outlineLevel="0" collapsed="false">
      <c r="A13" s="92" t="str">
        <f aca="false">IF(D13&lt;&gt;"",COUNTA($D$12:D13),"")</f>
        <v/>
      </c>
      <c r="B13" s="114"/>
      <c r="C13" s="93"/>
      <c r="D13" s="113"/>
      <c r="E13" s="113"/>
      <c r="F13" s="113"/>
      <c r="G13" s="113"/>
    </row>
    <row r="14" customFormat="false" ht="12.6" hidden="false" customHeight="true" outlineLevel="0" collapsed="false">
      <c r="A14" s="92" t="n">
        <f aca="false">IF(D14&lt;&gt;"",COUNTA($D$12:D14),"")</f>
        <v>2</v>
      </c>
      <c r="B14" s="114" t="n">
        <v>55</v>
      </c>
      <c r="C14" s="93" t="s">
        <v>55</v>
      </c>
      <c r="D14" s="115" t="n">
        <v>5.3</v>
      </c>
      <c r="E14" s="115" t="n">
        <v>4.9</v>
      </c>
      <c r="F14" s="115" t="n">
        <v>2.5</v>
      </c>
      <c r="G14" s="115" t="n">
        <v>2.6</v>
      </c>
    </row>
    <row r="15" customFormat="false" ht="12.6" hidden="false" customHeight="true" outlineLevel="0" collapsed="false">
      <c r="A15" s="92" t="str">
        <f aca="false">IF(D15&lt;&gt;"",COUNTA($D$12:D15),"")</f>
        <v/>
      </c>
      <c r="B15" s="116"/>
      <c r="C15" s="87" t="s">
        <v>165</v>
      </c>
      <c r="D15" s="113"/>
      <c r="E15" s="113"/>
      <c r="F15" s="113"/>
      <c r="G15" s="113"/>
    </row>
    <row r="16" customFormat="false" ht="12.6" hidden="false" customHeight="true" outlineLevel="0" collapsed="false">
      <c r="A16" s="92" t="n">
        <f aca="false">IF(D16&lt;&gt;"",COUNTA($D$12:D16),"")</f>
        <v>3</v>
      </c>
      <c r="B16" s="116" t="s">
        <v>56</v>
      </c>
      <c r="C16" s="87" t="s">
        <v>166</v>
      </c>
      <c r="D16" s="113" t="n">
        <v>4.6</v>
      </c>
      <c r="E16" s="113" t="n">
        <v>5.2</v>
      </c>
      <c r="F16" s="113" t="n">
        <v>1.8</v>
      </c>
      <c r="G16" s="113" t="n">
        <v>3.1</v>
      </c>
    </row>
    <row r="17" customFormat="false" ht="12.6" hidden="false" customHeight="true" outlineLevel="0" collapsed="false">
      <c r="A17" s="92" t="str">
        <f aca="false">IF(D17&lt;&gt;"",COUNTA($D$12:D17),"")</f>
        <v/>
      </c>
      <c r="B17" s="116"/>
      <c r="C17" s="87" t="s">
        <v>167</v>
      </c>
      <c r="D17" s="113"/>
      <c r="E17" s="113"/>
      <c r="F17" s="113"/>
      <c r="G17" s="113"/>
    </row>
    <row r="18" customFormat="false" ht="12.6" hidden="false" customHeight="true" outlineLevel="0" collapsed="false">
      <c r="A18" s="92" t="n">
        <f aca="false">IF(D18&lt;&gt;"",COUNTA($D$12:D18),"")</f>
        <v>4</v>
      </c>
      <c r="B18" s="116" t="s">
        <v>58</v>
      </c>
      <c r="C18" s="87" t="s">
        <v>59</v>
      </c>
      <c r="D18" s="113" t="n">
        <v>4</v>
      </c>
      <c r="E18" s="113" t="n">
        <v>4.2</v>
      </c>
      <c r="F18" s="113" t="n">
        <v>1.3</v>
      </c>
      <c r="G18" s="113" t="n">
        <v>2.1</v>
      </c>
    </row>
    <row r="19" customFormat="false" ht="12.6" hidden="false" customHeight="true" outlineLevel="0" collapsed="false">
      <c r="A19" s="92" t="str">
        <f aca="false">IF(D19&lt;&gt;"",COUNTA($D$12:D19),"")</f>
        <v/>
      </c>
      <c r="B19" s="116"/>
      <c r="C19" s="87"/>
      <c r="D19" s="113"/>
      <c r="E19" s="113"/>
      <c r="F19" s="113"/>
      <c r="G19" s="113"/>
    </row>
    <row r="20" customFormat="false" ht="12.6" hidden="false" customHeight="true" outlineLevel="0" collapsed="false">
      <c r="A20" s="92" t="n">
        <f aca="false">IF(D20&lt;&gt;"",COUNTA($D$12:D20),"")</f>
        <v>5</v>
      </c>
      <c r="B20" s="116" t="s">
        <v>66</v>
      </c>
      <c r="C20" s="87" t="s">
        <v>168</v>
      </c>
      <c r="D20" s="113" t="n">
        <v>10.2</v>
      </c>
      <c r="E20" s="113" t="n">
        <v>-0.5</v>
      </c>
      <c r="F20" s="113" t="n">
        <v>7.1</v>
      </c>
      <c r="G20" s="113" t="n">
        <v>-2.8</v>
      </c>
    </row>
    <row r="21" customFormat="false" ht="12.6" hidden="false" customHeight="true" outlineLevel="0" collapsed="false">
      <c r="A21" s="92" t="str">
        <f aca="false">IF(D21&lt;&gt;"",COUNTA($D$12:D21),"")</f>
        <v/>
      </c>
      <c r="B21" s="116"/>
      <c r="C21" s="87"/>
      <c r="D21" s="113"/>
      <c r="E21" s="113"/>
      <c r="F21" s="113"/>
      <c r="G21" s="113"/>
    </row>
    <row r="22" customFormat="false" ht="12.6" hidden="false" customHeight="true" outlineLevel="0" collapsed="false">
      <c r="A22" s="92" t="n">
        <f aca="false">IF(D22&lt;&gt;"",COUNTA($D$12:D22),"")</f>
        <v>6</v>
      </c>
      <c r="B22" s="116" t="s">
        <v>76</v>
      </c>
      <c r="C22" s="87" t="s">
        <v>77</v>
      </c>
      <c r="D22" s="113" t="n">
        <v>6.9</v>
      </c>
      <c r="E22" s="113" t="n">
        <v>10.6</v>
      </c>
      <c r="F22" s="113" t="n">
        <v>2.7</v>
      </c>
      <c r="G22" s="113" t="n">
        <v>6.1</v>
      </c>
    </row>
    <row r="23" customFormat="false" ht="12.6" hidden="false" customHeight="true" outlineLevel="0" collapsed="false">
      <c r="A23" s="92" t="str">
        <f aca="false">IF(D23&lt;&gt;"",COUNTA($D$12:D23),"")</f>
        <v/>
      </c>
      <c r="B23" s="116"/>
      <c r="C23" s="87"/>
      <c r="D23" s="113"/>
      <c r="E23" s="113"/>
      <c r="F23" s="113"/>
      <c r="G23" s="113"/>
    </row>
    <row r="24" customFormat="false" ht="12.6" hidden="false" customHeight="true" outlineLevel="0" collapsed="false">
      <c r="A24" s="92" t="n">
        <f aca="false">IF(D24&lt;&gt;"",COUNTA($D$12:D24),"")</f>
        <v>7</v>
      </c>
      <c r="B24" s="114" t="n">
        <v>56</v>
      </c>
      <c r="C24" s="93" t="s">
        <v>84</v>
      </c>
      <c r="D24" s="115" t="n">
        <v>0.8</v>
      </c>
      <c r="E24" s="115" t="n">
        <v>-1.1</v>
      </c>
      <c r="F24" s="115" t="n">
        <v>-1.3</v>
      </c>
      <c r="G24" s="115" t="n">
        <v>-3.1</v>
      </c>
    </row>
    <row r="25" customFormat="false" ht="12.6" hidden="false" customHeight="true" outlineLevel="0" collapsed="false">
      <c r="A25" s="92" t="str">
        <f aca="false">IF(D25&lt;&gt;"",COUNTA($D$12:D25),"")</f>
        <v/>
      </c>
      <c r="B25" s="116"/>
      <c r="C25" s="87" t="s">
        <v>169</v>
      </c>
      <c r="D25" s="113"/>
      <c r="E25" s="113"/>
      <c r="F25" s="113"/>
      <c r="G25" s="113"/>
    </row>
    <row r="26" customFormat="false" ht="12.6" hidden="false" customHeight="true" outlineLevel="0" collapsed="false">
      <c r="A26" s="92" t="n">
        <f aca="false">IF(D26&lt;&gt;"",COUNTA($D$12:D26),"")</f>
        <v>8</v>
      </c>
      <c r="B26" s="116" t="s">
        <v>170</v>
      </c>
      <c r="C26" s="87" t="s">
        <v>118</v>
      </c>
      <c r="D26" s="113" t="n">
        <v>0</v>
      </c>
      <c r="E26" s="113" t="n">
        <v>-1.8</v>
      </c>
      <c r="F26" s="113" t="n">
        <v>-2</v>
      </c>
      <c r="G26" s="113" t="n">
        <v>-3.9</v>
      </c>
    </row>
    <row r="27" customFormat="false" ht="12.6" hidden="false" customHeight="true" outlineLevel="0" collapsed="false">
      <c r="A27" s="92" t="str">
        <f aca="false">IF(D27&lt;&gt;"",COUNTA($D$12:D27),"")</f>
        <v/>
      </c>
      <c r="B27" s="116"/>
      <c r="C27" s="87"/>
      <c r="D27" s="113"/>
      <c r="E27" s="113"/>
      <c r="F27" s="113"/>
      <c r="G27" s="113"/>
    </row>
    <row r="28" customFormat="false" ht="23.25" hidden="false" customHeight="true" outlineLevel="0" collapsed="false">
      <c r="A28" s="92" t="n">
        <f aca="false">IF(D28&lt;&gt;"",COUNTA($D$12:D28),"")</f>
        <v>9</v>
      </c>
      <c r="B28" s="116" t="s">
        <v>97</v>
      </c>
      <c r="C28" s="87" t="s">
        <v>171</v>
      </c>
      <c r="D28" s="113" t="n">
        <v>4</v>
      </c>
      <c r="E28" s="113" t="n">
        <v>2.4</v>
      </c>
      <c r="F28" s="113" t="n">
        <v>1.7</v>
      </c>
      <c r="G28" s="113" t="n">
        <v>0.7</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3" t="s">
        <v>44</v>
      </c>
      <c r="B1" s="73"/>
      <c r="C1" s="73"/>
      <c r="D1" s="117" t="s">
        <v>45</v>
      </c>
      <c r="E1" s="117"/>
      <c r="F1" s="117"/>
      <c r="G1" s="117"/>
      <c r="H1" s="117"/>
      <c r="I1" s="117"/>
    </row>
    <row r="2" s="100" customFormat="true" ht="30.6" hidden="false" customHeight="true" outlineLevel="0" collapsed="false">
      <c r="A2" s="75" t="s">
        <v>172</v>
      </c>
      <c r="B2" s="75"/>
      <c r="C2" s="75"/>
      <c r="D2" s="76" t="s">
        <v>173</v>
      </c>
      <c r="E2" s="76"/>
      <c r="F2" s="76"/>
      <c r="G2" s="76"/>
      <c r="H2" s="76"/>
      <c r="I2" s="76"/>
    </row>
    <row r="3" customFormat="false" ht="11.45" hidden="false" customHeight="true" outlineLevel="0" collapsed="false">
      <c r="A3" s="78" t="s">
        <v>121</v>
      </c>
      <c r="B3" s="79" t="s">
        <v>157</v>
      </c>
      <c r="C3" s="79" t="s">
        <v>158</v>
      </c>
      <c r="D3" s="80" t="s">
        <v>174</v>
      </c>
      <c r="E3" s="80"/>
      <c r="F3" s="80"/>
      <c r="G3" s="80"/>
      <c r="H3" s="80"/>
      <c r="I3" s="80"/>
      <c r="J3" s="94"/>
    </row>
    <row r="4" customFormat="false" ht="11.45" hidden="false" customHeight="true" outlineLevel="0" collapsed="false">
      <c r="A4" s="78"/>
      <c r="B4" s="79"/>
      <c r="C4" s="79"/>
      <c r="D4" s="79" t="s">
        <v>175</v>
      </c>
      <c r="E4" s="79" t="s">
        <v>176</v>
      </c>
      <c r="F4" s="79"/>
      <c r="G4" s="79" t="s">
        <v>175</v>
      </c>
      <c r="H4" s="80" t="s">
        <v>176</v>
      </c>
      <c r="I4" s="80"/>
      <c r="J4" s="94"/>
    </row>
    <row r="5" customFormat="false" ht="11.45" hidden="false" customHeight="true" outlineLevel="0" collapsed="false">
      <c r="A5" s="78"/>
      <c r="B5" s="79"/>
      <c r="C5" s="79"/>
      <c r="D5" s="79"/>
      <c r="E5" s="79" t="s">
        <v>177</v>
      </c>
      <c r="F5" s="79" t="s">
        <v>178</v>
      </c>
      <c r="G5" s="79"/>
      <c r="H5" s="79" t="s">
        <v>177</v>
      </c>
      <c r="I5" s="80" t="s">
        <v>178</v>
      </c>
      <c r="J5" s="94"/>
    </row>
    <row r="6" customFormat="false" ht="11.45" hidden="false" customHeight="true" outlineLevel="0" collapsed="false">
      <c r="A6" s="78"/>
      <c r="B6" s="79"/>
      <c r="C6" s="79"/>
      <c r="D6" s="79"/>
      <c r="E6" s="79"/>
      <c r="F6" s="79"/>
      <c r="G6" s="79"/>
      <c r="H6" s="79"/>
      <c r="I6" s="80"/>
      <c r="J6" s="94"/>
    </row>
    <row r="7" customFormat="false" ht="11.45" hidden="false" customHeight="true" outlineLevel="0" collapsed="false">
      <c r="A7" s="78"/>
      <c r="B7" s="79"/>
      <c r="C7" s="79"/>
      <c r="D7" s="79" t="s">
        <v>179</v>
      </c>
      <c r="E7" s="79"/>
      <c r="F7" s="79"/>
      <c r="G7" s="80" t="s">
        <v>180</v>
      </c>
      <c r="H7" s="80"/>
      <c r="I7" s="80"/>
      <c r="J7" s="94"/>
    </row>
    <row r="8" customFormat="false" ht="11.45" hidden="false" customHeight="true" outlineLevel="0" collapsed="false">
      <c r="A8" s="78"/>
      <c r="B8" s="79"/>
      <c r="C8" s="79"/>
      <c r="D8" s="79"/>
      <c r="E8" s="79"/>
      <c r="F8" s="79"/>
      <c r="G8" s="80"/>
      <c r="H8" s="80"/>
      <c r="I8" s="80"/>
      <c r="J8" s="94"/>
    </row>
    <row r="9" customFormat="false" ht="11.45" hidden="false" customHeight="true" outlineLevel="0" collapsed="false">
      <c r="A9" s="78"/>
      <c r="B9" s="79"/>
      <c r="C9" s="79"/>
      <c r="D9" s="80" t="s">
        <v>164</v>
      </c>
      <c r="E9" s="80"/>
      <c r="F9" s="80"/>
      <c r="G9" s="80"/>
      <c r="H9" s="80"/>
      <c r="I9" s="80"/>
      <c r="J9" s="94"/>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6"/>
    </row>
    <row r="11" s="121" customFormat="true" ht="12.6" hidden="false" customHeight="true" outlineLevel="0" collapsed="false">
      <c r="A11" s="118"/>
      <c r="B11" s="119"/>
      <c r="C11" s="112"/>
      <c r="D11" s="120"/>
      <c r="E11" s="120"/>
      <c r="F11" s="120"/>
      <c r="G11" s="120"/>
      <c r="H11" s="120"/>
      <c r="I11" s="120"/>
    </row>
    <row r="12" customFormat="false" ht="12.6" hidden="false" customHeight="true" outlineLevel="0" collapsed="false">
      <c r="A12" s="92" t="n">
        <f aca="false">IF(D12&lt;&gt;"",COUNTA($D$12:D12),"")</f>
        <v>1</v>
      </c>
      <c r="B12" s="114" t="s">
        <v>115</v>
      </c>
      <c r="C12" s="93" t="s">
        <v>54</v>
      </c>
      <c r="D12" s="122" t="n">
        <v>-0.4</v>
      </c>
      <c r="E12" s="122" t="n">
        <v>-1.7</v>
      </c>
      <c r="F12" s="122" t="n">
        <v>1.8</v>
      </c>
      <c r="G12" s="122" t="n">
        <v>0.9</v>
      </c>
      <c r="H12" s="122" t="n">
        <v>-0.7</v>
      </c>
      <c r="I12" s="122" t="n">
        <v>3.4</v>
      </c>
    </row>
    <row r="13" customFormat="false" ht="12.6" hidden="false" customHeight="true" outlineLevel="0" collapsed="false">
      <c r="A13" s="92" t="str">
        <f aca="false">IF(D13&lt;&gt;"",COUNTA($D$12:D13),"")</f>
        <v/>
      </c>
      <c r="B13" s="114"/>
      <c r="C13" s="93"/>
      <c r="D13" s="120"/>
      <c r="E13" s="120"/>
      <c r="F13" s="120"/>
      <c r="G13" s="120"/>
      <c r="H13" s="120"/>
      <c r="I13" s="120"/>
    </row>
    <row r="14" customFormat="false" ht="12.6" hidden="false" customHeight="true" outlineLevel="0" collapsed="false">
      <c r="A14" s="92" t="n">
        <f aca="false">IF(D14&lt;&gt;"",COUNTA($D$12:D14),"")</f>
        <v>2</v>
      </c>
      <c r="B14" s="114" t="n">
        <v>55</v>
      </c>
      <c r="C14" s="93" t="s">
        <v>55</v>
      </c>
      <c r="D14" s="122" t="n">
        <v>1.4</v>
      </c>
      <c r="E14" s="122" t="n">
        <v>-0.1</v>
      </c>
      <c r="F14" s="122" t="n">
        <v>5.4</v>
      </c>
      <c r="G14" s="122" t="n">
        <v>3.5</v>
      </c>
      <c r="H14" s="122" t="n">
        <v>1.8</v>
      </c>
      <c r="I14" s="122" t="n">
        <v>8.2</v>
      </c>
    </row>
    <row r="15" customFormat="false" ht="12.6" hidden="false" customHeight="true" outlineLevel="0" collapsed="false">
      <c r="A15" s="92" t="str">
        <f aca="false">IF(D15&lt;&gt;"",COUNTA($D$12:D15),"")</f>
        <v/>
      </c>
      <c r="B15" s="116"/>
      <c r="C15" s="87" t="s">
        <v>165</v>
      </c>
      <c r="D15" s="120"/>
      <c r="E15" s="120"/>
      <c r="F15" s="120"/>
      <c r="G15" s="120"/>
      <c r="H15" s="120"/>
      <c r="I15" s="120"/>
    </row>
    <row r="16" customFormat="false" ht="12.6" hidden="false" customHeight="true" outlineLevel="0" collapsed="false">
      <c r="A16" s="92" t="n">
        <f aca="false">IF(D16&lt;&gt;"",COUNTA($D$12:D16),"")</f>
        <v>3</v>
      </c>
      <c r="B16" s="116" t="s">
        <v>56</v>
      </c>
      <c r="C16" s="87" t="s">
        <v>166</v>
      </c>
      <c r="D16" s="120" t="n">
        <v>2.5</v>
      </c>
      <c r="E16" s="120" t="n">
        <v>1.1</v>
      </c>
      <c r="F16" s="120" t="n">
        <v>6.5</v>
      </c>
      <c r="G16" s="120" t="n">
        <v>4</v>
      </c>
      <c r="H16" s="120" t="n">
        <v>2.2</v>
      </c>
      <c r="I16" s="120" t="n">
        <v>9.2</v>
      </c>
    </row>
    <row r="17" customFormat="false" ht="12.6" hidden="false" customHeight="true" outlineLevel="0" collapsed="false">
      <c r="A17" s="92" t="str">
        <f aca="false">IF(D17&lt;&gt;"",COUNTA($D$12:D17),"")</f>
        <v/>
      </c>
      <c r="B17" s="116"/>
      <c r="C17" s="87" t="s">
        <v>167</v>
      </c>
      <c r="D17" s="120"/>
      <c r="E17" s="120"/>
      <c r="F17" s="120"/>
      <c r="G17" s="120"/>
      <c r="H17" s="120"/>
      <c r="I17" s="120"/>
    </row>
    <row r="18" customFormat="false" ht="12.6" hidden="false" customHeight="true" outlineLevel="0" collapsed="false">
      <c r="A18" s="92" t="n">
        <f aca="false">IF(D18&lt;&gt;"",COUNTA($D$12:D18),"")</f>
        <v>4</v>
      </c>
      <c r="B18" s="116" t="s">
        <v>58</v>
      </c>
      <c r="C18" s="87" t="s">
        <v>59</v>
      </c>
      <c r="D18" s="120" t="n">
        <v>2.1</v>
      </c>
      <c r="E18" s="120" t="n">
        <v>1</v>
      </c>
      <c r="F18" s="120" t="n">
        <v>6</v>
      </c>
      <c r="G18" s="120" t="n">
        <v>3.5</v>
      </c>
      <c r="H18" s="120" t="n">
        <v>2.2</v>
      </c>
      <c r="I18" s="120" t="n">
        <v>7.9</v>
      </c>
    </row>
    <row r="19" customFormat="false" ht="12.6" hidden="false" customHeight="true" outlineLevel="0" collapsed="false">
      <c r="A19" s="92" t="str">
        <f aca="false">IF(D19&lt;&gt;"",COUNTA($D$12:D19),"")</f>
        <v/>
      </c>
      <c r="B19" s="116"/>
      <c r="C19" s="87"/>
      <c r="D19" s="120"/>
      <c r="E19" s="120"/>
      <c r="F19" s="120"/>
      <c r="G19" s="120"/>
      <c r="H19" s="120"/>
      <c r="I19" s="120"/>
    </row>
    <row r="20" customFormat="false" ht="12.6" hidden="false" customHeight="true" outlineLevel="0" collapsed="false">
      <c r="A20" s="92" t="n">
        <f aca="false">IF(D20&lt;&gt;"",COUNTA($D$12:D20),"")</f>
        <v>5</v>
      </c>
      <c r="B20" s="116" t="s">
        <v>66</v>
      </c>
      <c r="C20" s="87" t="s">
        <v>168</v>
      </c>
      <c r="D20" s="120" t="n">
        <v>-7.9</v>
      </c>
      <c r="E20" s="120" t="n">
        <v>-8.3</v>
      </c>
      <c r="F20" s="120" t="n">
        <v>-6.8</v>
      </c>
      <c r="G20" s="120" t="n">
        <v>-1.1</v>
      </c>
      <c r="H20" s="120" t="n">
        <v>-0.2</v>
      </c>
      <c r="I20" s="120" t="n">
        <v>-3.2</v>
      </c>
    </row>
    <row r="21" customFormat="false" ht="12.6" hidden="false" customHeight="true" outlineLevel="0" collapsed="false">
      <c r="A21" s="92" t="str">
        <f aca="false">IF(D21&lt;&gt;"",COUNTA($D$12:D21),"")</f>
        <v/>
      </c>
      <c r="B21" s="116"/>
      <c r="C21" s="87"/>
      <c r="D21" s="120"/>
      <c r="E21" s="120"/>
      <c r="F21" s="120"/>
      <c r="G21" s="120"/>
      <c r="H21" s="120"/>
      <c r="I21" s="120"/>
    </row>
    <row r="22" customFormat="false" ht="12.6" hidden="false" customHeight="true" outlineLevel="0" collapsed="false">
      <c r="A22" s="92" t="n">
        <f aca="false">IF(D22&lt;&gt;"",COUNTA($D$12:D22),"")</f>
        <v>6</v>
      </c>
      <c r="B22" s="116" t="s">
        <v>76</v>
      </c>
      <c r="C22" s="87" t="s">
        <v>77</v>
      </c>
      <c r="D22" s="120" t="n">
        <v>0.9</v>
      </c>
      <c r="E22" s="120" t="n">
        <v>-4.6</v>
      </c>
      <c r="F22" s="120" t="n">
        <v>11.1</v>
      </c>
      <c r="G22" s="120" t="n">
        <v>4.3</v>
      </c>
      <c r="H22" s="120" t="n">
        <v>-1.4</v>
      </c>
      <c r="I22" s="120" t="n">
        <v>14.7</v>
      </c>
    </row>
    <row r="23" customFormat="false" ht="12.6" hidden="false" customHeight="true" outlineLevel="0" collapsed="false">
      <c r="A23" s="92" t="str">
        <f aca="false">IF(D23&lt;&gt;"",COUNTA($D$12:D23),"")</f>
        <v/>
      </c>
      <c r="B23" s="116"/>
      <c r="C23" s="87"/>
      <c r="D23" s="120"/>
      <c r="E23" s="120"/>
      <c r="F23" s="120"/>
      <c r="G23" s="120"/>
      <c r="H23" s="120"/>
      <c r="I23" s="120"/>
    </row>
    <row r="24" customFormat="false" ht="12.6" hidden="false" customHeight="true" outlineLevel="0" collapsed="false">
      <c r="A24" s="92" t="n">
        <f aca="false">IF(D24&lt;&gt;"",COUNTA($D$12:D24),"")</f>
        <v>7</v>
      </c>
      <c r="B24" s="114" t="n">
        <v>56</v>
      </c>
      <c r="C24" s="93" t="s">
        <v>84</v>
      </c>
      <c r="D24" s="122" t="n">
        <v>-2.3</v>
      </c>
      <c r="E24" s="122" t="n">
        <v>-4.3</v>
      </c>
      <c r="F24" s="122" t="n">
        <v>-0.4</v>
      </c>
      <c r="G24" s="122" t="n">
        <v>-2</v>
      </c>
      <c r="H24" s="122" t="n">
        <v>-4.8</v>
      </c>
      <c r="I24" s="122" t="n">
        <v>0.6</v>
      </c>
    </row>
    <row r="25" customFormat="false" ht="12.6" hidden="false" customHeight="true" outlineLevel="0" collapsed="false">
      <c r="A25" s="92" t="str">
        <f aca="false">IF(D25&lt;&gt;"",COUNTA($D$12:D25),"")</f>
        <v/>
      </c>
      <c r="B25" s="116"/>
      <c r="C25" s="87" t="s">
        <v>169</v>
      </c>
      <c r="D25" s="120"/>
      <c r="E25" s="120"/>
      <c r="F25" s="120"/>
      <c r="G25" s="120"/>
      <c r="H25" s="120"/>
      <c r="I25" s="120"/>
    </row>
    <row r="26" customFormat="false" ht="12.6" hidden="false" customHeight="true" outlineLevel="0" collapsed="false">
      <c r="A26" s="92" t="n">
        <f aca="false">IF(D26&lt;&gt;"",COUNTA($D$12:D26),"")</f>
        <v>8</v>
      </c>
      <c r="B26" s="116" t="s">
        <v>170</v>
      </c>
      <c r="C26" s="87" t="s">
        <v>118</v>
      </c>
      <c r="D26" s="120" t="n">
        <v>-2.7</v>
      </c>
      <c r="E26" s="120" t="n">
        <v>-4</v>
      </c>
      <c r="F26" s="120" t="n">
        <v>-1</v>
      </c>
      <c r="G26" s="120" t="n">
        <v>-2</v>
      </c>
      <c r="H26" s="120" t="n">
        <v>-5.3</v>
      </c>
      <c r="I26" s="120" t="n">
        <v>1.6</v>
      </c>
    </row>
    <row r="27" customFormat="false" ht="12.6" hidden="false" customHeight="true" outlineLevel="0" collapsed="false">
      <c r="A27" s="92" t="str">
        <f aca="false">IF(D27&lt;&gt;"",COUNTA($D$12:D27),"")</f>
        <v/>
      </c>
      <c r="B27" s="116"/>
      <c r="C27" s="87"/>
      <c r="D27" s="120"/>
      <c r="E27" s="120"/>
      <c r="F27" s="120"/>
      <c r="G27" s="120"/>
      <c r="H27" s="120"/>
      <c r="I27" s="120"/>
    </row>
    <row r="28" customFormat="false" ht="23.25" hidden="false" customHeight="true" outlineLevel="0" collapsed="false">
      <c r="A28" s="92" t="n">
        <f aca="false">IF(D28&lt;&gt;"",COUNTA($D$12:D28),"")</f>
        <v>9</v>
      </c>
      <c r="B28" s="116" t="s">
        <v>97</v>
      </c>
      <c r="C28" s="87" t="s">
        <v>171</v>
      </c>
      <c r="D28" s="120" t="n">
        <v>-1.4</v>
      </c>
      <c r="E28" s="120" t="n">
        <v>-5.4</v>
      </c>
      <c r="F28" s="120" t="n">
        <v>0.9</v>
      </c>
      <c r="G28" s="120" t="n">
        <v>-2</v>
      </c>
      <c r="H28" s="120" t="n">
        <v>-2.5</v>
      </c>
      <c r="I28" s="120" t="n">
        <v>-1.8</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10/2018</dc:title>
</cp:coreProperties>
</file>